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nro clientes gn Conecta Pay" sheetId="2" state="visible" r:id="rId3"/>
    <sheet name="gráfico" sheetId="3" state="visible" r:id="rId4"/>
    <sheet name="Hoja1" sheetId="4" state="hidden" r:id="rId5"/>
  </sheets>
  <definedNames>
    <definedName function="false" hidden="false" name="ACOR" vbProcedure="false">#REF!</definedName>
    <definedName function="false" hidden="false" name="ANCAP_SET_82" vbProcedure="false">#REF!</definedName>
    <definedName function="false" hidden="false" name="ANCAP_SET_83" vbProcedure="false">#REF!</definedName>
    <definedName function="false" hidden="false" name="BOLE" vbProcedure="false">#REF!</definedName>
    <definedName function="false" hidden="false" name="BOLE1" vbProcedure="false">#REF!</definedName>
    <definedName function="false" hidden="false" name="BOLE2" vbProcedure="false">#REF!</definedName>
    <definedName function="false" hidden="false" name="ELE" vbProcedure="false">#REF!</definedName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  <definedName function="false" hidden="false" name="ELE6" vbProcedure="false">#REF!</definedName>
    <definedName function="false" hidden="false" name="ELE7" vbProcedure="false">#REF!</definedName>
    <definedName function="false" hidden="false" name="ELE8" vbProcedure="false">#REF!</definedName>
    <definedName function="false" hidden="false" name="ELE9" vbProcedure="false">#REF!</definedName>
    <definedName function="false" hidden="false" name="ELECT" vbProcedure="false">#REF!</definedName>
    <definedName function="false" hidden="false" name="ELECT1" vbProcedure="false">#REF!</definedName>
    <definedName function="false" hidden="false" name="ELECT2" vbProcedure="false">#REF!</definedName>
    <definedName function="false" hidden="false" name="ELEC_SET_82" vbProcedure="false">#REF!</definedName>
    <definedName function="false" hidden="false" name="ELEC_SET_83" vbProcedure="false">#REF!</definedName>
    <definedName function="false" hidden="false" name="ELEP" vbProcedure="false">#REF!</definedName>
    <definedName function="false" hidden="false" name="ELEP1" vbProcedure="false">#REF!</definedName>
    <definedName function="false" hidden="false" name="ELEP2" vbProcedure="false">#REF!</definedName>
    <definedName function="false" hidden="false" name="ELEP3" vbProcedure="false">#REF!</definedName>
    <definedName function="false" hidden="false" name="ELEP4" vbProcedure="false">#REF!</definedName>
    <definedName function="false" hidden="false" name="ENE_82" vbProcedure="false">#REF!</definedName>
    <definedName function="false" hidden="false" name="ENE_83" vbProcedure="false">#REF!</definedName>
    <definedName function="false" hidden="false" name="GA" vbProcedure="false">#REF!</definedName>
    <definedName function="false" hidden="false" name="GA1_" vbProcedure="false">#REF!</definedName>
    <definedName function="false" hidden="false" name="GA2_" vbProcedure="false">#REF!</definedName>
    <definedName function="false" hidden="false" name="GA3_" vbProcedure="false">#REF!</definedName>
    <definedName function="false" hidden="false" name="GA4_" vbProcedure="false">#REF!</definedName>
    <definedName function="false" hidden="false" name="GAS" vbProcedure="false">#REF!</definedName>
    <definedName function="false" hidden="false" name="GAS1" vbProcedure="false">#REF!</definedName>
    <definedName function="false" hidden="false" name="GASP" vbProcedure="false">#REF!</definedName>
    <definedName function="false" hidden="false" name="GASP1" vbProcedure="false">#REF!</definedName>
    <definedName function="false" hidden="false" name="GASP2" vbProcedure="false">#REF!</definedName>
    <definedName function="false" hidden="false" name="GASP3" vbProcedure="false">#REF!</definedName>
    <definedName function="false" hidden="false" name="GASP4" vbProcedure="false">#REF!</definedName>
    <definedName function="false" hidden="false" name="GAS_SET_82" vbProcedure="false">#REF!</definedName>
    <definedName function="false" hidden="false" name="GAS_SET_83" vbProcedure="false">#REF!</definedName>
    <definedName function="false" hidden="false" name="GIL" vbProcedure="false">#REF!</definedName>
    <definedName function="false" hidden="false" name="GRAF" vbProcedure="false">#REF!</definedName>
    <definedName function="false" hidden="false" name="HELP" vbProcedure="false">#REF!</definedName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PET" vbProcedure="false">#REF!</definedName>
    <definedName function="false" hidden="false" name="PET1" vbProcedure="false">#REF!</definedName>
    <definedName function="false" hidden="false" name="PET10" vbProcedure="false">#REF!</definedName>
    <definedName function="false" hidden="false" name="PET11" vbProcedure="false">#REF!</definedName>
    <definedName function="false" hidden="false" name="PET2" vbProcedure="false">#REF!</definedName>
    <definedName function="false" hidden="false" name="PET3" vbProcedure="false">#REF!</definedName>
    <definedName function="false" hidden="false" name="PET4" vbProcedure="false">#REF!</definedName>
    <definedName function="false" hidden="false" name="PET5" vbProcedure="false">#REF!</definedName>
    <definedName function="false" hidden="false" name="PET6" vbProcedure="false">#REF!</definedName>
    <definedName function="false" hidden="false" name="PET7" vbProcedure="false">#REF!</definedName>
    <definedName function="false" hidden="false" name="PET8" vbProcedure="false">#REF!</definedName>
    <definedName function="false" hidden="false" name="PET9" vbProcedure="false">#REF!</definedName>
    <definedName function="false" hidden="false" name="PETP" vbProcedure="false">#REF!</definedName>
    <definedName function="false" hidden="false" name="PETP1" vbProcedure="false">#REF!</definedName>
    <definedName function="false" hidden="false" name="PETP2" vbProcedure="false">#REF!</definedName>
    <definedName function="false" hidden="false" name="PETP3" vbProcedure="false">#REF!</definedName>
    <definedName function="false" hidden="false" name="PETP4" vbProcedure="false">#REF!</definedName>
    <definedName function="false" hidden="false" name="PETRO" vbProcedure="false">#REF!</definedName>
    <definedName function="false" hidden="false" name="PETRO1" vbProcedure="false">#REF!</definedName>
    <definedName function="false" hidden="false" name="PETRO2" vbProcedure="false">#REF!</definedName>
    <definedName function="false" hidden="false" name="SET_82" vbProcedure="false">#REF!</definedName>
    <definedName function="false" hidden="false" name="SET_83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RIE:</t>
  </si>
  <si>
    <t xml:space="preserve">número de clientes a fin de mes de gas natural Conecta Paysandú por tarifa</t>
  </si>
  <si>
    <t xml:space="preserve">UNIDADES:</t>
  </si>
  <si>
    <t xml:space="preserve">nro. clientes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Conecta</t>
  </si>
  <si>
    <t xml:space="preserve">OBSERVACIONES</t>
  </si>
  <si>
    <t xml:space="preserve">A partir de enero 2006, solamente contratos activos.</t>
  </si>
  <si>
    <t xml:space="preserve">NUMERO DE CLIENTES A FIN DE MES DE GAS NATURAL CONECTA PAYSANDU POR TARIFA                   </t>
  </si>
  <si>
    <t xml:space="preserve">año</t>
  </si>
  <si>
    <t xml:space="preserve">mes</t>
  </si>
  <si>
    <t xml:space="preserve">residencial</t>
  </si>
  <si>
    <t xml:space="preserve">gener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Verdana"/>
      <family val="2"/>
    </font>
    <font>
      <sz val="10"/>
      <color rgb="FF333399"/>
      <name val="Verdana"/>
      <family val="2"/>
    </font>
    <font>
      <sz val="10"/>
      <color rgb="FF000000"/>
      <name val="Verdana"/>
      <family val="2"/>
    </font>
    <font>
      <b val="true"/>
      <sz val="11"/>
      <color rgb="FF333399"/>
      <name val="Verdana"/>
      <family val="2"/>
    </font>
    <font>
      <sz val="9"/>
      <color rgb="FF333399"/>
      <name val="Verdana"/>
      <family val="2"/>
    </font>
    <font>
      <sz val="9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sz val="5.2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  <cellStyle name="Normal_venta mensual derivados al mercado intern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NRO. CLIENTES GAS NATURAL CONECTA PAYSANDU
POR TARIFA</a:t>
            </a:r>
          </a:p>
        </c:rich>
      </c:tx>
      <c:layout>
        <c:manualLayout>
          <c:xMode val="edge"/>
          <c:yMode val="edge"/>
          <c:x val="0.228775113415425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897818103262"/>
          <c:y val="0.178805836997387"/>
          <c:w val="0.882782458414344"/>
          <c:h val="0.711782323328873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00</c:f>
              <c:strCache>
                <c:ptCount val="299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  <c:pt idx="36">
                  <c:v>Jan-04</c:v>
                </c:pt>
                <c:pt idx="37">
                  <c:v>Feb-04</c:v>
                </c:pt>
                <c:pt idx="38">
                  <c:v>Mar-04</c:v>
                </c:pt>
                <c:pt idx="39">
                  <c:v>Apr-04</c:v>
                </c:pt>
                <c:pt idx="40">
                  <c:v>May-04</c:v>
                </c:pt>
                <c:pt idx="41">
                  <c:v>Jun-04</c:v>
                </c:pt>
                <c:pt idx="42">
                  <c:v>Jul-04</c:v>
                </c:pt>
                <c:pt idx="43">
                  <c:v>Aug-04</c:v>
                </c:pt>
                <c:pt idx="44">
                  <c:v>Sep-04</c:v>
                </c:pt>
                <c:pt idx="45">
                  <c:v>Oct-04</c:v>
                </c:pt>
                <c:pt idx="46">
                  <c:v>Nov-04</c:v>
                </c:pt>
                <c:pt idx="47">
                  <c:v>Dec-04</c:v>
                </c:pt>
                <c:pt idx="48">
                  <c:v>Jan-05</c:v>
                </c:pt>
                <c:pt idx="49">
                  <c:v>Feb-05</c:v>
                </c:pt>
                <c:pt idx="50">
                  <c:v>Mar-05</c:v>
                </c:pt>
                <c:pt idx="51">
                  <c:v>Apr-05</c:v>
                </c:pt>
                <c:pt idx="52">
                  <c:v>May-05</c:v>
                </c:pt>
                <c:pt idx="53">
                  <c:v>Jun-05</c:v>
                </c:pt>
                <c:pt idx="54">
                  <c:v>Jul-05</c:v>
                </c:pt>
                <c:pt idx="55">
                  <c:v>Aug-05</c:v>
                </c:pt>
                <c:pt idx="56">
                  <c:v>Sep-05</c:v>
                </c:pt>
                <c:pt idx="57">
                  <c:v>Oct-05</c:v>
                </c:pt>
                <c:pt idx="58">
                  <c:v>Nov-05</c:v>
                </c:pt>
                <c:pt idx="59">
                  <c:v>Dec-05</c:v>
                </c:pt>
                <c:pt idx="60">
                  <c:v>Jan-06</c:v>
                </c:pt>
                <c:pt idx="61">
                  <c:v>Feb-06</c:v>
                </c:pt>
                <c:pt idx="62">
                  <c:v>Mar-06</c:v>
                </c:pt>
                <c:pt idx="63">
                  <c:v>Apr-06</c:v>
                </c:pt>
                <c:pt idx="64">
                  <c:v>May-06</c:v>
                </c:pt>
                <c:pt idx="65">
                  <c:v>Jun-06</c:v>
                </c:pt>
                <c:pt idx="66">
                  <c:v>Jul-06</c:v>
                </c:pt>
                <c:pt idx="67">
                  <c:v>Aug-06</c:v>
                </c:pt>
                <c:pt idx="68">
                  <c:v>Sep-06</c:v>
                </c:pt>
                <c:pt idx="69">
                  <c:v>Oct-06</c:v>
                </c:pt>
                <c:pt idx="70">
                  <c:v>Nov-06</c:v>
                </c:pt>
                <c:pt idx="71">
                  <c:v>Dec-06</c:v>
                </c:pt>
                <c:pt idx="72">
                  <c:v>Jan-07</c:v>
                </c:pt>
                <c:pt idx="73">
                  <c:v>Feb-07</c:v>
                </c:pt>
                <c:pt idx="74">
                  <c:v>Mar-07</c:v>
                </c:pt>
                <c:pt idx="75">
                  <c:v>Apr-07</c:v>
                </c:pt>
                <c:pt idx="76">
                  <c:v>May-07</c:v>
                </c:pt>
                <c:pt idx="77">
                  <c:v>Jun-07</c:v>
                </c:pt>
                <c:pt idx="78">
                  <c:v>Jul-07</c:v>
                </c:pt>
                <c:pt idx="79">
                  <c:v>Aug-07</c:v>
                </c:pt>
                <c:pt idx="80">
                  <c:v>Sep-07</c:v>
                </c:pt>
                <c:pt idx="81">
                  <c:v>Oct-07</c:v>
                </c:pt>
                <c:pt idx="82">
                  <c:v>Nov-07</c:v>
                </c:pt>
                <c:pt idx="83">
                  <c:v>Dec-07</c:v>
                </c:pt>
                <c:pt idx="84">
                  <c:v>Jan-08</c:v>
                </c:pt>
                <c:pt idx="85">
                  <c:v>Feb-08</c:v>
                </c:pt>
                <c:pt idx="86">
                  <c:v>Mar-08</c:v>
                </c:pt>
                <c:pt idx="87">
                  <c:v>Apr-08</c:v>
                </c:pt>
                <c:pt idx="88">
                  <c:v>May-08</c:v>
                </c:pt>
                <c:pt idx="89">
                  <c:v>Jun-08</c:v>
                </c:pt>
                <c:pt idx="90">
                  <c:v>Jul-08</c:v>
                </c:pt>
                <c:pt idx="91">
                  <c:v>Aug-08</c:v>
                </c:pt>
                <c:pt idx="92">
                  <c:v>Sep-08</c:v>
                </c:pt>
                <c:pt idx="93">
                  <c:v>Oct-08</c:v>
                </c:pt>
                <c:pt idx="94">
                  <c:v>Nov-08</c:v>
                </c:pt>
                <c:pt idx="95">
                  <c:v>Dec-08</c:v>
                </c:pt>
                <c:pt idx="96">
                  <c:v>Jan-09</c:v>
                </c:pt>
                <c:pt idx="97">
                  <c:v>Feb-09</c:v>
                </c:pt>
                <c:pt idx="98">
                  <c:v>Mar-09</c:v>
                </c:pt>
                <c:pt idx="99">
                  <c:v>Apr-09</c:v>
                </c:pt>
                <c:pt idx="100">
                  <c:v>May-09</c:v>
                </c:pt>
                <c:pt idx="101">
                  <c:v>Jun-09</c:v>
                </c:pt>
                <c:pt idx="102">
                  <c:v>Jul-09</c:v>
                </c:pt>
                <c:pt idx="103">
                  <c:v>Aug-09</c:v>
                </c:pt>
                <c:pt idx="104">
                  <c:v>Sep-09</c:v>
                </c:pt>
                <c:pt idx="105">
                  <c:v>Oct-09</c:v>
                </c:pt>
                <c:pt idx="106">
                  <c:v>Nov-09</c:v>
                </c:pt>
                <c:pt idx="107">
                  <c:v>Dec-09</c:v>
                </c:pt>
                <c:pt idx="108">
                  <c:v>Jan-10</c:v>
                </c:pt>
                <c:pt idx="109">
                  <c:v>Feb-10</c:v>
                </c:pt>
                <c:pt idx="110">
                  <c:v>Mar-10</c:v>
                </c:pt>
                <c:pt idx="111">
                  <c:v>Apr-10</c:v>
                </c:pt>
                <c:pt idx="112">
                  <c:v>May-10</c:v>
                </c:pt>
                <c:pt idx="113">
                  <c:v>Jun-10</c:v>
                </c:pt>
                <c:pt idx="114">
                  <c:v>Jul-10</c:v>
                </c:pt>
                <c:pt idx="115">
                  <c:v>Aug-10</c:v>
                </c:pt>
                <c:pt idx="116">
                  <c:v>Sep-10</c:v>
                </c:pt>
                <c:pt idx="117">
                  <c:v>Oct-10</c:v>
                </c:pt>
                <c:pt idx="118">
                  <c:v>Nov-10</c:v>
                </c:pt>
                <c:pt idx="119">
                  <c:v>Dec-10</c:v>
                </c:pt>
                <c:pt idx="120">
                  <c:v>Jan-11</c:v>
                </c:pt>
                <c:pt idx="121">
                  <c:v>Feb-11</c:v>
                </c:pt>
                <c:pt idx="122">
                  <c:v>Mar-11</c:v>
                </c:pt>
                <c:pt idx="123">
                  <c:v>Apr-11</c:v>
                </c:pt>
                <c:pt idx="124">
                  <c:v>May-11</c:v>
                </c:pt>
                <c:pt idx="125">
                  <c:v>Jun-11</c:v>
                </c:pt>
                <c:pt idx="126">
                  <c:v>Jul-11</c:v>
                </c:pt>
                <c:pt idx="127">
                  <c:v>Aug-11</c:v>
                </c:pt>
                <c:pt idx="128">
                  <c:v>Sep-11</c:v>
                </c:pt>
                <c:pt idx="129">
                  <c:v>Oct-11</c:v>
                </c:pt>
                <c:pt idx="130">
                  <c:v>Nov-11</c:v>
                </c:pt>
                <c:pt idx="131">
                  <c:v>Dec-11</c:v>
                </c:pt>
                <c:pt idx="132">
                  <c:v>Jan-12</c:v>
                </c:pt>
                <c:pt idx="133">
                  <c:v>Feb-12</c:v>
                </c:pt>
                <c:pt idx="134">
                  <c:v>Mar-12</c:v>
                </c:pt>
                <c:pt idx="135">
                  <c:v>Apr-12</c:v>
                </c:pt>
                <c:pt idx="136">
                  <c:v>May-12</c:v>
                </c:pt>
                <c:pt idx="137">
                  <c:v>Jun-12</c:v>
                </c:pt>
                <c:pt idx="138">
                  <c:v>Jul-12</c:v>
                </c:pt>
                <c:pt idx="139">
                  <c:v>Aug-12</c:v>
                </c:pt>
                <c:pt idx="140">
                  <c:v>Sep-12</c:v>
                </c:pt>
                <c:pt idx="141">
                  <c:v>Oct-12</c:v>
                </c:pt>
                <c:pt idx="142">
                  <c:v>Nov-12</c:v>
                </c:pt>
                <c:pt idx="143">
                  <c:v>Dec-12</c:v>
                </c:pt>
                <c:pt idx="144">
                  <c:v>Jan-13</c:v>
                </c:pt>
                <c:pt idx="145">
                  <c:v>Feb-13</c:v>
                </c:pt>
                <c:pt idx="146">
                  <c:v>Mar-13</c:v>
                </c:pt>
                <c:pt idx="147">
                  <c:v>Apr-13</c:v>
                </c:pt>
                <c:pt idx="148">
                  <c:v>May-13</c:v>
                </c:pt>
                <c:pt idx="149">
                  <c:v>Jun-13</c:v>
                </c:pt>
                <c:pt idx="150">
                  <c:v>Jul-13</c:v>
                </c:pt>
                <c:pt idx="151">
                  <c:v>Aug-13</c:v>
                </c:pt>
                <c:pt idx="152">
                  <c:v>Sep-13</c:v>
                </c:pt>
                <c:pt idx="153">
                  <c:v>Oct-13</c:v>
                </c:pt>
                <c:pt idx="154">
                  <c:v>Nov-13</c:v>
                </c:pt>
                <c:pt idx="155">
                  <c:v>Dec-13</c:v>
                </c:pt>
                <c:pt idx="156">
                  <c:v>Jan-14</c:v>
                </c:pt>
                <c:pt idx="157">
                  <c:v>Feb-14</c:v>
                </c:pt>
                <c:pt idx="158">
                  <c:v>Mar-14</c:v>
                </c:pt>
                <c:pt idx="159">
                  <c:v>Apr-14</c:v>
                </c:pt>
                <c:pt idx="160">
                  <c:v>May-14</c:v>
                </c:pt>
                <c:pt idx="161">
                  <c:v>Jun-14</c:v>
                </c:pt>
                <c:pt idx="162">
                  <c:v>Jul-14</c:v>
                </c:pt>
                <c:pt idx="163">
                  <c:v>Aug-14</c:v>
                </c:pt>
                <c:pt idx="164">
                  <c:v>Sep-14</c:v>
                </c:pt>
                <c:pt idx="165">
                  <c:v>Oct-14</c:v>
                </c:pt>
                <c:pt idx="166">
                  <c:v>Nov-14</c:v>
                </c:pt>
                <c:pt idx="167">
                  <c:v>Dec-14</c:v>
                </c:pt>
                <c:pt idx="168">
                  <c:v>Jan-15</c:v>
                </c:pt>
                <c:pt idx="169">
                  <c:v>Feb-15</c:v>
                </c:pt>
                <c:pt idx="170">
                  <c:v>Mar-15</c:v>
                </c:pt>
                <c:pt idx="171">
                  <c:v>Apr-15</c:v>
                </c:pt>
                <c:pt idx="172">
                  <c:v>May-15</c:v>
                </c:pt>
                <c:pt idx="173">
                  <c:v>Jun-15</c:v>
                </c:pt>
                <c:pt idx="174">
                  <c:v>Jul-15</c:v>
                </c:pt>
                <c:pt idx="175">
                  <c:v>Aug-15</c:v>
                </c:pt>
                <c:pt idx="176">
                  <c:v>Sep-15</c:v>
                </c:pt>
                <c:pt idx="177">
                  <c:v>Oct-15</c:v>
                </c:pt>
                <c:pt idx="178">
                  <c:v>Nov-15</c:v>
                </c:pt>
                <c:pt idx="179">
                  <c:v>Dec-15</c:v>
                </c:pt>
                <c:pt idx="180">
                  <c:v>Jan-16</c:v>
                </c:pt>
                <c:pt idx="181">
                  <c:v>Feb-16</c:v>
                </c:pt>
                <c:pt idx="182">
                  <c:v>Mar-16</c:v>
                </c:pt>
                <c:pt idx="183">
                  <c:v>Apr-16</c:v>
                </c:pt>
                <c:pt idx="184">
                  <c:v>May-16</c:v>
                </c:pt>
                <c:pt idx="185">
                  <c:v>Jun-16</c:v>
                </c:pt>
                <c:pt idx="186">
                  <c:v>Jul-16</c:v>
                </c:pt>
                <c:pt idx="187">
                  <c:v>Aug-16</c:v>
                </c:pt>
                <c:pt idx="188">
                  <c:v>Sep-16</c:v>
                </c:pt>
                <c:pt idx="189">
                  <c:v>Oct-16</c:v>
                </c:pt>
                <c:pt idx="190">
                  <c:v>Nov-16</c:v>
                </c:pt>
                <c:pt idx="191">
                  <c:v>Dec-16</c:v>
                </c:pt>
                <c:pt idx="192">
                  <c:v>Jan-17</c:v>
                </c:pt>
                <c:pt idx="193">
                  <c:v>Feb-17</c:v>
                </c:pt>
                <c:pt idx="194">
                  <c:v>Mar-17</c:v>
                </c:pt>
                <c:pt idx="195">
                  <c:v>Apr-17</c:v>
                </c:pt>
                <c:pt idx="196">
                  <c:v>May-17</c:v>
                </c:pt>
                <c:pt idx="197">
                  <c:v>Jun-17</c:v>
                </c:pt>
                <c:pt idx="198">
                  <c:v>Jul-17</c:v>
                </c:pt>
                <c:pt idx="199">
                  <c:v>Aug-17</c:v>
                </c:pt>
                <c:pt idx="200">
                  <c:v>Sep-17</c:v>
                </c:pt>
                <c:pt idx="201">
                  <c:v>Oct-17</c:v>
                </c:pt>
                <c:pt idx="202">
                  <c:v>Nov-17</c:v>
                </c:pt>
                <c:pt idx="203">
                  <c:v>Dec-17</c:v>
                </c:pt>
                <c:pt idx="204">
                  <c:v>Jan-18</c:v>
                </c:pt>
                <c:pt idx="205">
                  <c:v>Feb-18</c:v>
                </c:pt>
                <c:pt idx="206">
                  <c:v>Mar-18</c:v>
                </c:pt>
                <c:pt idx="207">
                  <c:v>Apr-18</c:v>
                </c:pt>
                <c:pt idx="208">
                  <c:v>May-18</c:v>
                </c:pt>
                <c:pt idx="209">
                  <c:v>Jun-18</c:v>
                </c:pt>
                <c:pt idx="210">
                  <c:v>Jul-18</c:v>
                </c:pt>
                <c:pt idx="211">
                  <c:v>Aug-18</c:v>
                </c:pt>
                <c:pt idx="212">
                  <c:v>Sep-18</c:v>
                </c:pt>
                <c:pt idx="213">
                  <c:v>Oct-18</c:v>
                </c:pt>
                <c:pt idx="214">
                  <c:v>Nov-18</c:v>
                </c:pt>
                <c:pt idx="215">
                  <c:v>Dec-18</c:v>
                </c:pt>
                <c:pt idx="216">
                  <c:v>Jan-19</c:v>
                </c:pt>
                <c:pt idx="217">
                  <c:v>Feb-19</c:v>
                </c:pt>
                <c:pt idx="218">
                  <c:v>Mar-19</c:v>
                </c:pt>
                <c:pt idx="219">
                  <c:v>Apr-19</c:v>
                </c:pt>
                <c:pt idx="220">
                  <c:v>May-19</c:v>
                </c:pt>
                <c:pt idx="221">
                  <c:v>Jun-19</c:v>
                </c:pt>
                <c:pt idx="222">
                  <c:v>Jul-19</c:v>
                </c:pt>
                <c:pt idx="223">
                  <c:v>Aug-19</c:v>
                </c:pt>
                <c:pt idx="224">
                  <c:v>Sep-19</c:v>
                </c:pt>
                <c:pt idx="225">
                  <c:v>Oct-19</c:v>
                </c:pt>
                <c:pt idx="226">
                  <c:v>Nov-19</c:v>
                </c:pt>
                <c:pt idx="227">
                  <c:v>Dec-19</c:v>
                </c:pt>
                <c:pt idx="228">
                  <c:v>Jan-20</c:v>
                </c:pt>
                <c:pt idx="229">
                  <c:v>Feb-20</c:v>
                </c:pt>
                <c:pt idx="230">
                  <c:v>Mar-20</c:v>
                </c:pt>
                <c:pt idx="231">
                  <c:v>Apr-20</c:v>
                </c:pt>
                <c:pt idx="232">
                  <c:v>May-20</c:v>
                </c:pt>
                <c:pt idx="233">
                  <c:v>Jun-20</c:v>
                </c:pt>
                <c:pt idx="234">
                  <c:v>Jul-20</c:v>
                </c:pt>
                <c:pt idx="235">
                  <c:v>Aug-20</c:v>
                </c:pt>
                <c:pt idx="236">
                  <c:v>Sep-20</c:v>
                </c:pt>
                <c:pt idx="237">
                  <c:v>Oct-20</c:v>
                </c:pt>
                <c:pt idx="238">
                  <c:v>Nov-20</c:v>
                </c:pt>
                <c:pt idx="239">
                  <c:v>Dec-20</c:v>
                </c:pt>
                <c:pt idx="240">
                  <c:v>Jan-21</c:v>
                </c:pt>
                <c:pt idx="241">
                  <c:v>Feb-21</c:v>
                </c:pt>
                <c:pt idx="242">
                  <c:v>Mar-21</c:v>
                </c:pt>
                <c:pt idx="243">
                  <c:v>Apr-21</c:v>
                </c:pt>
                <c:pt idx="244">
                  <c:v>May-21</c:v>
                </c:pt>
                <c:pt idx="245">
                  <c:v>Jun-21</c:v>
                </c:pt>
                <c:pt idx="246">
                  <c:v>Jul-21</c:v>
                </c:pt>
                <c:pt idx="247">
                  <c:v>Aug-21</c:v>
                </c:pt>
                <c:pt idx="248">
                  <c:v>Sep-21</c:v>
                </c:pt>
                <c:pt idx="249">
                  <c:v>Oct-21</c:v>
                </c:pt>
                <c:pt idx="250">
                  <c:v>Nov-21</c:v>
                </c:pt>
                <c:pt idx="251">
                  <c:v>Dec-21</c:v>
                </c:pt>
                <c:pt idx="252">
                  <c:v>Jan-22</c:v>
                </c:pt>
                <c:pt idx="253">
                  <c:v>Feb-22</c:v>
                </c:pt>
                <c:pt idx="254">
                  <c:v>Mar-22</c:v>
                </c:pt>
                <c:pt idx="255">
                  <c:v>Apr-22</c:v>
                </c:pt>
                <c:pt idx="256">
                  <c:v>May-22</c:v>
                </c:pt>
                <c:pt idx="257">
                  <c:v>Jun-22</c:v>
                </c:pt>
                <c:pt idx="258">
                  <c:v>Jul-22</c:v>
                </c:pt>
                <c:pt idx="259">
                  <c:v>Aug-22</c:v>
                </c:pt>
                <c:pt idx="260">
                  <c:v>Sep-22</c:v>
                </c:pt>
                <c:pt idx="261">
                  <c:v>Oct-22</c:v>
                </c:pt>
                <c:pt idx="262">
                  <c:v>Nov-22</c:v>
                </c:pt>
                <c:pt idx="263">
                  <c:v>Dec-22</c:v>
                </c:pt>
                <c:pt idx="264">
                  <c:v>Jan-23</c:v>
                </c:pt>
                <c:pt idx="265">
                  <c:v>Feb-23</c:v>
                </c:pt>
                <c:pt idx="266">
                  <c:v>Mar-23</c:v>
                </c:pt>
                <c:pt idx="267">
                  <c:v>Apr-23</c:v>
                </c:pt>
                <c:pt idx="268">
                  <c:v>May-23</c:v>
                </c:pt>
                <c:pt idx="269">
                  <c:v>Jun-23</c:v>
                </c:pt>
                <c:pt idx="270">
                  <c:v>Jul-23</c:v>
                </c:pt>
                <c:pt idx="271">
                  <c:v>Aug-23</c:v>
                </c:pt>
                <c:pt idx="272">
                  <c:v>Sep-23</c:v>
                </c:pt>
                <c:pt idx="273">
                  <c:v>Oct-23</c:v>
                </c:pt>
                <c:pt idx="274">
                  <c:v>Nov-23</c:v>
                </c:pt>
                <c:pt idx="275">
                  <c:v>Dec-23</c:v>
                </c:pt>
                <c:pt idx="276">
                  <c:v>Jan-24</c:v>
                </c:pt>
                <c:pt idx="277">
                  <c:v>Feb-24</c:v>
                </c:pt>
                <c:pt idx="278">
                  <c:v>Mar-24</c:v>
                </c:pt>
                <c:pt idx="279">
                  <c:v>Apr-24</c:v>
                </c:pt>
                <c:pt idx="280">
                  <c:v>May-24</c:v>
                </c:pt>
                <c:pt idx="281">
                  <c:v>Jun-24</c:v>
                </c:pt>
                <c:pt idx="282">
                  <c:v>Jul-24</c:v>
                </c:pt>
                <c:pt idx="283">
                  <c:v>Aug-24</c:v>
                </c:pt>
                <c:pt idx="284">
                  <c:v>Sep-24</c:v>
                </c:pt>
                <c:pt idx="285">
                  <c:v>Oct-24</c:v>
                </c:pt>
                <c:pt idx="286">
                  <c:v>Nov-24</c:v>
                </c:pt>
                <c:pt idx="287">
                  <c:v>Dec-24</c:v>
                </c:pt>
                <c:pt idx="288">
                  <c:v>Jan-25</c:v>
                </c:pt>
                <c:pt idx="289">
                  <c:v>Feb-25</c:v>
                </c:pt>
                <c:pt idx="290">
                  <c:v>Mar-25</c:v>
                </c:pt>
                <c:pt idx="291">
                  <c:v>Apr-25</c:v>
                </c:pt>
                <c:pt idx="292">
                  <c:v>May-25</c:v>
                </c:pt>
                <c:pt idx="293">
                  <c:v>Jun-25</c:v>
                </c:pt>
                <c:pt idx="294">
                  <c:v>Jul-25</c:v>
                </c:pt>
                <c:pt idx="295">
                  <c:v>Aug-25</c:v>
                </c:pt>
                <c:pt idx="296">
                  <c:v>Sep-25</c:v>
                </c:pt>
                <c:pt idx="297">
                  <c:v>Oct-25</c:v>
                </c:pt>
                <c:pt idx="298">
                  <c:v>Nov-25</c:v>
                </c:pt>
              </c:strCache>
            </c:strRef>
          </c:cat>
          <c:val>
            <c:numRef>
              <c:f>Hoja1!$B$2:$B$300</c:f>
              <c:numCache>
                <c:formatCode>General</c:formatCode>
                <c:ptCount val="299"/>
                <c:pt idx="0">
                  <c:v>1170</c:v>
                </c:pt>
                <c:pt idx="1">
                  <c:v>1316</c:v>
                </c:pt>
                <c:pt idx="2">
                  <c:v>1426</c:v>
                </c:pt>
                <c:pt idx="3">
                  <c:v>1623</c:v>
                </c:pt>
                <c:pt idx="4">
                  <c:v>1729</c:v>
                </c:pt>
                <c:pt idx="5">
                  <c:v>2169</c:v>
                </c:pt>
                <c:pt idx="6">
                  <c:v>2220</c:v>
                </c:pt>
                <c:pt idx="7">
                  <c:v>2332</c:v>
                </c:pt>
                <c:pt idx="8">
                  <c:v>2340</c:v>
                </c:pt>
                <c:pt idx="9">
                  <c:v>2398</c:v>
                </c:pt>
                <c:pt idx="10">
                  <c:v>2395</c:v>
                </c:pt>
                <c:pt idx="11">
                  <c:v>2408</c:v>
                </c:pt>
                <c:pt idx="12">
                  <c:v>2369</c:v>
                </c:pt>
                <c:pt idx="13">
                  <c:v>2406</c:v>
                </c:pt>
                <c:pt idx="14">
                  <c:v>2380</c:v>
                </c:pt>
                <c:pt idx="15">
                  <c:v>2402</c:v>
                </c:pt>
                <c:pt idx="16">
                  <c:v>2364</c:v>
                </c:pt>
                <c:pt idx="17">
                  <c:v>2413</c:v>
                </c:pt>
                <c:pt idx="18">
                  <c:v>2409</c:v>
                </c:pt>
                <c:pt idx="19">
                  <c:v>2436</c:v>
                </c:pt>
                <c:pt idx="20">
                  <c:v>2426</c:v>
                </c:pt>
                <c:pt idx="21">
                  <c:v>2491</c:v>
                </c:pt>
                <c:pt idx="22">
                  <c:v>2473</c:v>
                </c:pt>
                <c:pt idx="23">
                  <c:v>2494</c:v>
                </c:pt>
                <c:pt idx="24">
                  <c:v>2507</c:v>
                </c:pt>
                <c:pt idx="25">
                  <c:v>2491</c:v>
                </c:pt>
                <c:pt idx="26">
                  <c:v>2487</c:v>
                </c:pt>
                <c:pt idx="27">
                  <c:v>2486</c:v>
                </c:pt>
                <c:pt idx="28">
                  <c:v>2481</c:v>
                </c:pt>
                <c:pt idx="29">
                  <c:v>2481</c:v>
                </c:pt>
                <c:pt idx="30">
                  <c:v>2482</c:v>
                </c:pt>
                <c:pt idx="31">
                  <c:v>2480</c:v>
                </c:pt>
                <c:pt idx="32">
                  <c:v>2479</c:v>
                </c:pt>
                <c:pt idx="33">
                  <c:v>2475</c:v>
                </c:pt>
                <c:pt idx="34">
                  <c:v>2474</c:v>
                </c:pt>
                <c:pt idx="35">
                  <c:v>2474</c:v>
                </c:pt>
                <c:pt idx="36">
                  <c:v>2474</c:v>
                </c:pt>
                <c:pt idx="37">
                  <c:v>2474</c:v>
                </c:pt>
                <c:pt idx="38">
                  <c:v>2475</c:v>
                </c:pt>
                <c:pt idx="39">
                  <c:v>2479</c:v>
                </c:pt>
                <c:pt idx="40">
                  <c:v>2481</c:v>
                </c:pt>
                <c:pt idx="41">
                  <c:v>2482</c:v>
                </c:pt>
                <c:pt idx="42">
                  <c:v>2483</c:v>
                </c:pt>
                <c:pt idx="43">
                  <c:v>2482</c:v>
                </c:pt>
                <c:pt idx="44">
                  <c:v>2483</c:v>
                </c:pt>
                <c:pt idx="45">
                  <c:v>2465</c:v>
                </c:pt>
                <c:pt idx="46">
                  <c:v>2456</c:v>
                </c:pt>
                <c:pt idx="47">
                  <c:v>2442</c:v>
                </c:pt>
                <c:pt idx="48">
                  <c:v>2440</c:v>
                </c:pt>
                <c:pt idx="49">
                  <c:v>2437</c:v>
                </c:pt>
                <c:pt idx="50">
                  <c:v>2438</c:v>
                </c:pt>
                <c:pt idx="51">
                  <c:v>2435</c:v>
                </c:pt>
                <c:pt idx="52">
                  <c:v>2434</c:v>
                </c:pt>
                <c:pt idx="53">
                  <c:v>2437</c:v>
                </c:pt>
                <c:pt idx="54">
                  <c:v>2436</c:v>
                </c:pt>
                <c:pt idx="55">
                  <c:v>2433</c:v>
                </c:pt>
                <c:pt idx="56">
                  <c:v>2431</c:v>
                </c:pt>
                <c:pt idx="57">
                  <c:v>2429</c:v>
                </c:pt>
                <c:pt idx="58">
                  <c:v>2427</c:v>
                </c:pt>
                <c:pt idx="59">
                  <c:v>2426</c:v>
                </c:pt>
                <c:pt idx="60">
                  <c:v>1644</c:v>
                </c:pt>
                <c:pt idx="61">
                  <c:v>1643</c:v>
                </c:pt>
                <c:pt idx="62">
                  <c:v>1637</c:v>
                </c:pt>
                <c:pt idx="63">
                  <c:v>1637</c:v>
                </c:pt>
                <c:pt idx="64">
                  <c:v>1638</c:v>
                </c:pt>
                <c:pt idx="65">
                  <c:v>1625</c:v>
                </c:pt>
                <c:pt idx="66">
                  <c:v>1616</c:v>
                </c:pt>
                <c:pt idx="67">
                  <c:v>1606</c:v>
                </c:pt>
                <c:pt idx="68">
                  <c:v>1589</c:v>
                </c:pt>
                <c:pt idx="69">
                  <c:v>1575</c:v>
                </c:pt>
                <c:pt idx="70">
                  <c:v>1566</c:v>
                </c:pt>
                <c:pt idx="71">
                  <c:v>1560</c:v>
                </c:pt>
                <c:pt idx="72">
                  <c:v>1557</c:v>
                </c:pt>
                <c:pt idx="73">
                  <c:v>1549</c:v>
                </c:pt>
                <c:pt idx="74">
                  <c:v>1548</c:v>
                </c:pt>
                <c:pt idx="75">
                  <c:v>1544</c:v>
                </c:pt>
                <c:pt idx="76">
                  <c:v>1549</c:v>
                </c:pt>
                <c:pt idx="77">
                  <c:v>1549</c:v>
                </c:pt>
                <c:pt idx="78">
                  <c:v>1545</c:v>
                </c:pt>
                <c:pt idx="79">
                  <c:v>1546</c:v>
                </c:pt>
                <c:pt idx="80">
                  <c:v>1539</c:v>
                </c:pt>
                <c:pt idx="81">
                  <c:v>1533</c:v>
                </c:pt>
                <c:pt idx="82">
                  <c:v>1532</c:v>
                </c:pt>
                <c:pt idx="83">
                  <c:v>1529</c:v>
                </c:pt>
                <c:pt idx="84">
                  <c:v>1523</c:v>
                </c:pt>
                <c:pt idx="85">
                  <c:v>1517</c:v>
                </c:pt>
                <c:pt idx="86">
                  <c:v>1514</c:v>
                </c:pt>
                <c:pt idx="87">
                  <c:v>1517</c:v>
                </c:pt>
                <c:pt idx="88">
                  <c:v>1517</c:v>
                </c:pt>
                <c:pt idx="89">
                  <c:v>1517</c:v>
                </c:pt>
                <c:pt idx="90">
                  <c:v>1510</c:v>
                </c:pt>
                <c:pt idx="91">
                  <c:v>1505</c:v>
                </c:pt>
                <c:pt idx="92">
                  <c:v>1495</c:v>
                </c:pt>
                <c:pt idx="93">
                  <c:v>1484</c:v>
                </c:pt>
                <c:pt idx="94">
                  <c:v>1479</c:v>
                </c:pt>
                <c:pt idx="95">
                  <c:v>1470</c:v>
                </c:pt>
                <c:pt idx="96">
                  <c:v>1463</c:v>
                </c:pt>
                <c:pt idx="97">
                  <c:v>1451</c:v>
                </c:pt>
                <c:pt idx="98">
                  <c:v>1441</c:v>
                </c:pt>
                <c:pt idx="99">
                  <c:v>1439</c:v>
                </c:pt>
                <c:pt idx="100">
                  <c:v>1437</c:v>
                </c:pt>
                <c:pt idx="101">
                  <c:v>1434</c:v>
                </c:pt>
                <c:pt idx="102">
                  <c:v>1431</c:v>
                </c:pt>
                <c:pt idx="103">
                  <c:v>1426</c:v>
                </c:pt>
                <c:pt idx="104">
                  <c:v>1418</c:v>
                </c:pt>
                <c:pt idx="105">
                  <c:v>1415</c:v>
                </c:pt>
                <c:pt idx="106">
                  <c:v>1407</c:v>
                </c:pt>
                <c:pt idx="107">
                  <c:v>1406</c:v>
                </c:pt>
                <c:pt idx="108">
                  <c:v>1393</c:v>
                </c:pt>
                <c:pt idx="109">
                  <c:v>1391</c:v>
                </c:pt>
                <c:pt idx="110">
                  <c:v>1390</c:v>
                </c:pt>
                <c:pt idx="111">
                  <c:v>1393</c:v>
                </c:pt>
                <c:pt idx="112">
                  <c:v>1389</c:v>
                </c:pt>
                <c:pt idx="113">
                  <c:v>1393</c:v>
                </c:pt>
                <c:pt idx="114">
                  <c:v>1400</c:v>
                </c:pt>
                <c:pt idx="115">
                  <c:v>1398</c:v>
                </c:pt>
                <c:pt idx="116">
                  <c:v>1399</c:v>
                </c:pt>
                <c:pt idx="117">
                  <c:v>1401</c:v>
                </c:pt>
                <c:pt idx="118">
                  <c:v>1402</c:v>
                </c:pt>
                <c:pt idx="119">
                  <c:v>1404</c:v>
                </c:pt>
                <c:pt idx="120">
                  <c:v>1401</c:v>
                </c:pt>
                <c:pt idx="121">
                  <c:v>1395</c:v>
                </c:pt>
                <c:pt idx="122">
                  <c:v>1398</c:v>
                </c:pt>
                <c:pt idx="123">
                  <c:v>1399</c:v>
                </c:pt>
                <c:pt idx="124">
                  <c:v>1399</c:v>
                </c:pt>
                <c:pt idx="125">
                  <c:v>1401</c:v>
                </c:pt>
                <c:pt idx="126">
                  <c:v>1401</c:v>
                </c:pt>
                <c:pt idx="127">
                  <c:v>1398</c:v>
                </c:pt>
                <c:pt idx="128">
                  <c:v>1399</c:v>
                </c:pt>
                <c:pt idx="129">
                  <c:v>1396</c:v>
                </c:pt>
                <c:pt idx="130">
                  <c:v>1397</c:v>
                </c:pt>
                <c:pt idx="131">
                  <c:v>1397</c:v>
                </c:pt>
                <c:pt idx="132">
                  <c:v>1392</c:v>
                </c:pt>
                <c:pt idx="133">
                  <c:v>1387</c:v>
                </c:pt>
                <c:pt idx="134">
                  <c:v>1384</c:v>
                </c:pt>
                <c:pt idx="135">
                  <c:v>1387</c:v>
                </c:pt>
                <c:pt idx="136">
                  <c:v>1384</c:v>
                </c:pt>
                <c:pt idx="137">
                  <c:v>1379</c:v>
                </c:pt>
                <c:pt idx="138">
                  <c:v>1379</c:v>
                </c:pt>
                <c:pt idx="139">
                  <c:v>1376</c:v>
                </c:pt>
                <c:pt idx="140">
                  <c:v>1369</c:v>
                </c:pt>
                <c:pt idx="141">
                  <c:v>1362</c:v>
                </c:pt>
                <c:pt idx="142">
                  <c:v>1363</c:v>
                </c:pt>
                <c:pt idx="143">
                  <c:v>1369</c:v>
                </c:pt>
                <c:pt idx="144">
                  <c:v>1365</c:v>
                </c:pt>
                <c:pt idx="145">
                  <c:v>1369</c:v>
                </c:pt>
                <c:pt idx="146">
                  <c:v>1367</c:v>
                </c:pt>
                <c:pt idx="147">
                  <c:v>1363</c:v>
                </c:pt>
                <c:pt idx="148">
                  <c:v>1365</c:v>
                </c:pt>
                <c:pt idx="149">
                  <c:v>1362</c:v>
                </c:pt>
                <c:pt idx="150">
                  <c:v>1353</c:v>
                </c:pt>
                <c:pt idx="151">
                  <c:v>1353</c:v>
                </c:pt>
                <c:pt idx="152">
                  <c:v>1351</c:v>
                </c:pt>
                <c:pt idx="153">
                  <c:v>1348</c:v>
                </c:pt>
                <c:pt idx="154">
                  <c:v>1352</c:v>
                </c:pt>
                <c:pt idx="155">
                  <c:v>1355</c:v>
                </c:pt>
                <c:pt idx="156">
                  <c:v>1355</c:v>
                </c:pt>
                <c:pt idx="157">
                  <c:v>1352</c:v>
                </c:pt>
                <c:pt idx="158">
                  <c:v>1337</c:v>
                </c:pt>
                <c:pt idx="159">
                  <c:v>1327</c:v>
                </c:pt>
                <c:pt idx="160">
                  <c:v>1317</c:v>
                </c:pt>
                <c:pt idx="161">
                  <c:v>1316</c:v>
                </c:pt>
                <c:pt idx="162">
                  <c:v>1314</c:v>
                </c:pt>
                <c:pt idx="163">
                  <c:v>1310</c:v>
                </c:pt>
                <c:pt idx="164">
                  <c:v>1304</c:v>
                </c:pt>
                <c:pt idx="165">
                  <c:v>1297</c:v>
                </c:pt>
                <c:pt idx="166">
                  <c:v>1292</c:v>
                </c:pt>
                <c:pt idx="167">
                  <c:v>1289</c:v>
                </c:pt>
                <c:pt idx="168">
                  <c:v>1279</c:v>
                </c:pt>
                <c:pt idx="169">
                  <c:v>1277</c:v>
                </c:pt>
                <c:pt idx="170">
                  <c:v>1271</c:v>
                </c:pt>
                <c:pt idx="171">
                  <c:v>1269</c:v>
                </c:pt>
                <c:pt idx="172">
                  <c:v>1267</c:v>
                </c:pt>
                <c:pt idx="173">
                  <c:v>1262</c:v>
                </c:pt>
                <c:pt idx="174">
                  <c:v>1257</c:v>
                </c:pt>
                <c:pt idx="175">
                  <c:v>1255</c:v>
                </c:pt>
                <c:pt idx="176">
                  <c:v>1246</c:v>
                </c:pt>
                <c:pt idx="177">
                  <c:v>1243</c:v>
                </c:pt>
                <c:pt idx="178">
                  <c:v>1241</c:v>
                </c:pt>
                <c:pt idx="179">
                  <c:v>1238</c:v>
                </c:pt>
                <c:pt idx="180">
                  <c:v>1238</c:v>
                </c:pt>
                <c:pt idx="181">
                  <c:v>1228</c:v>
                </c:pt>
                <c:pt idx="182">
                  <c:v>1220</c:v>
                </c:pt>
                <c:pt idx="183">
                  <c:v>1208</c:v>
                </c:pt>
                <c:pt idx="184">
                  <c:v>1205</c:v>
                </c:pt>
                <c:pt idx="185">
                  <c:v>1196</c:v>
                </c:pt>
                <c:pt idx="186">
                  <c:v>1190</c:v>
                </c:pt>
                <c:pt idx="187">
                  <c:v>1185</c:v>
                </c:pt>
                <c:pt idx="188">
                  <c:v>1184</c:v>
                </c:pt>
                <c:pt idx="189">
                  <c:v>1178</c:v>
                </c:pt>
                <c:pt idx="190">
                  <c:v>1174</c:v>
                </c:pt>
                <c:pt idx="191">
                  <c:v>1172</c:v>
                </c:pt>
                <c:pt idx="192">
                  <c:v>1166</c:v>
                </c:pt>
                <c:pt idx="193">
                  <c:v>1162</c:v>
                </c:pt>
                <c:pt idx="194">
                  <c:v>1160</c:v>
                </c:pt>
                <c:pt idx="195">
                  <c:v>1158</c:v>
                </c:pt>
                <c:pt idx="196">
                  <c:v>1155</c:v>
                </c:pt>
                <c:pt idx="197">
                  <c:v>1151</c:v>
                </c:pt>
                <c:pt idx="198">
                  <c:v>1150</c:v>
                </c:pt>
                <c:pt idx="199">
                  <c:v>1147</c:v>
                </c:pt>
                <c:pt idx="200">
                  <c:v>1144</c:v>
                </c:pt>
                <c:pt idx="201">
                  <c:v>1142</c:v>
                </c:pt>
                <c:pt idx="202">
                  <c:v>1141</c:v>
                </c:pt>
                <c:pt idx="203">
                  <c:v>1137</c:v>
                </c:pt>
                <c:pt idx="204">
                  <c:v>1135</c:v>
                </c:pt>
                <c:pt idx="205">
                  <c:v>1134</c:v>
                </c:pt>
                <c:pt idx="206">
                  <c:v>1131</c:v>
                </c:pt>
                <c:pt idx="207">
                  <c:v>1129</c:v>
                </c:pt>
                <c:pt idx="208">
                  <c:v>1128</c:v>
                </c:pt>
                <c:pt idx="209">
                  <c:v>1127</c:v>
                </c:pt>
                <c:pt idx="210">
                  <c:v>1124</c:v>
                </c:pt>
                <c:pt idx="211">
                  <c:v>1120</c:v>
                </c:pt>
                <c:pt idx="212">
                  <c:v>1116</c:v>
                </c:pt>
                <c:pt idx="213">
                  <c:v>1113</c:v>
                </c:pt>
                <c:pt idx="214">
                  <c:v>1108</c:v>
                </c:pt>
                <c:pt idx="215">
                  <c:v>1108</c:v>
                </c:pt>
                <c:pt idx="216">
                  <c:v>1097</c:v>
                </c:pt>
                <c:pt idx="217">
                  <c:v>1093</c:v>
                </c:pt>
                <c:pt idx="218">
                  <c:v>1093</c:v>
                </c:pt>
                <c:pt idx="219">
                  <c:v>1089</c:v>
                </c:pt>
                <c:pt idx="220">
                  <c:v>1089</c:v>
                </c:pt>
                <c:pt idx="221">
                  <c:v>1078</c:v>
                </c:pt>
                <c:pt idx="222">
                  <c:v>1072</c:v>
                </c:pt>
                <c:pt idx="223">
                  <c:v>1067</c:v>
                </c:pt>
                <c:pt idx="224">
                  <c:v>1064</c:v>
                </c:pt>
                <c:pt idx="225">
                  <c:v>1060</c:v>
                </c:pt>
                <c:pt idx="226">
                  <c:v>1059</c:v>
                </c:pt>
                <c:pt idx="227">
                  <c:v>1059</c:v>
                </c:pt>
                <c:pt idx="228">
                  <c:v>1051</c:v>
                </c:pt>
                <c:pt idx="229">
                  <c:v>1051</c:v>
                </c:pt>
                <c:pt idx="230">
                  <c:v>1047</c:v>
                </c:pt>
                <c:pt idx="231">
                  <c:v>1045</c:v>
                </c:pt>
                <c:pt idx="232">
                  <c:v>1042</c:v>
                </c:pt>
                <c:pt idx="233">
                  <c:v>1040</c:v>
                </c:pt>
                <c:pt idx="234">
                  <c:v>1032</c:v>
                </c:pt>
                <c:pt idx="235">
                  <c:v>1021</c:v>
                </c:pt>
                <c:pt idx="236">
                  <c:v>1018</c:v>
                </c:pt>
                <c:pt idx="237">
                  <c:v>1016</c:v>
                </c:pt>
                <c:pt idx="238">
                  <c:v>1013</c:v>
                </c:pt>
                <c:pt idx="239">
                  <c:v>1010</c:v>
                </c:pt>
                <c:pt idx="240">
                  <c:v>1007</c:v>
                </c:pt>
                <c:pt idx="241">
                  <c:v>999</c:v>
                </c:pt>
                <c:pt idx="242">
                  <c:v>1000</c:v>
                </c:pt>
                <c:pt idx="243">
                  <c:v>999</c:v>
                </c:pt>
                <c:pt idx="244">
                  <c:v>999</c:v>
                </c:pt>
                <c:pt idx="245">
                  <c:v>990</c:v>
                </c:pt>
                <c:pt idx="246">
                  <c:v>988</c:v>
                </c:pt>
                <c:pt idx="247">
                  <c:v>983</c:v>
                </c:pt>
                <c:pt idx="248">
                  <c:v>980</c:v>
                </c:pt>
                <c:pt idx="249">
                  <c:v>979</c:v>
                </c:pt>
                <c:pt idx="250">
                  <c:v>980</c:v>
                </c:pt>
                <c:pt idx="251">
                  <c:v>980</c:v>
                </c:pt>
                <c:pt idx="252">
                  <c:v>974</c:v>
                </c:pt>
                <c:pt idx="253">
                  <c:v>967</c:v>
                </c:pt>
                <c:pt idx="254">
                  <c:v>965</c:v>
                </c:pt>
                <c:pt idx="255">
                  <c:v>959</c:v>
                </c:pt>
                <c:pt idx="256">
                  <c:v>954</c:v>
                </c:pt>
                <c:pt idx="257">
                  <c:v>955</c:v>
                </c:pt>
                <c:pt idx="258">
                  <c:v>952</c:v>
                </c:pt>
                <c:pt idx="259">
                  <c:v>949</c:v>
                </c:pt>
                <c:pt idx="260">
                  <c:v>942</c:v>
                </c:pt>
                <c:pt idx="261">
                  <c:v>938</c:v>
                </c:pt>
                <c:pt idx="262">
                  <c:v>933</c:v>
                </c:pt>
                <c:pt idx="263">
                  <c:v>931</c:v>
                </c:pt>
                <c:pt idx="264">
                  <c:v>926</c:v>
                </c:pt>
                <c:pt idx="265">
                  <c:v>920</c:v>
                </c:pt>
                <c:pt idx="266">
                  <c:v>916</c:v>
                </c:pt>
                <c:pt idx="267">
                  <c:v>913</c:v>
                </c:pt>
                <c:pt idx="268">
                  <c:v>912</c:v>
                </c:pt>
                <c:pt idx="269">
                  <c:v>912</c:v>
                </c:pt>
                <c:pt idx="270">
                  <c:v>909</c:v>
                </c:pt>
                <c:pt idx="271">
                  <c:v>904</c:v>
                </c:pt>
                <c:pt idx="272">
                  <c:v>902</c:v>
                </c:pt>
                <c:pt idx="273">
                  <c:v>894</c:v>
                </c:pt>
                <c:pt idx="274">
                  <c:v>893</c:v>
                </c:pt>
                <c:pt idx="275">
                  <c:v>889</c:v>
                </c:pt>
                <c:pt idx="276">
                  <c:v>886</c:v>
                </c:pt>
                <c:pt idx="277">
                  <c:v>884</c:v>
                </c:pt>
                <c:pt idx="278">
                  <c:v>882</c:v>
                </c:pt>
                <c:pt idx="279">
                  <c:v>879</c:v>
                </c:pt>
                <c:pt idx="280">
                  <c:v>875</c:v>
                </c:pt>
                <c:pt idx="281">
                  <c:v>873</c:v>
                </c:pt>
                <c:pt idx="282">
                  <c:v>868</c:v>
                </c:pt>
                <c:pt idx="283">
                  <c:v>868</c:v>
                </c:pt>
                <c:pt idx="284">
                  <c:v>869</c:v>
                </c:pt>
                <c:pt idx="285">
                  <c:v>868</c:v>
                </c:pt>
                <c:pt idx="286">
                  <c:v>864</c:v>
                </c:pt>
                <c:pt idx="287">
                  <c:v>865</c:v>
                </c:pt>
                <c:pt idx="288">
                  <c:v>861</c:v>
                </c:pt>
                <c:pt idx="289">
                  <c:v>860</c:v>
                </c:pt>
                <c:pt idx="290">
                  <c:v>857</c:v>
                </c:pt>
                <c:pt idx="291">
                  <c:v>854</c:v>
                </c:pt>
                <c:pt idx="292">
                  <c:v>858</c:v>
                </c:pt>
                <c:pt idx="293">
                  <c:v>852</c:v>
                </c:pt>
                <c:pt idx="294">
                  <c:v>850</c:v>
                </c:pt>
                <c:pt idx="295">
                  <c:v>847</c:v>
                </c:pt>
                <c:pt idx="296">
                  <c:v>846</c:v>
                </c:pt>
                <c:pt idx="297">
                  <c:v>845</c:v>
                </c:pt>
                <c:pt idx="298">
                  <c:v>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00</c:f>
              <c:strCache>
                <c:ptCount val="299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  <c:pt idx="36">
                  <c:v>Jan-04</c:v>
                </c:pt>
                <c:pt idx="37">
                  <c:v>Feb-04</c:v>
                </c:pt>
                <c:pt idx="38">
                  <c:v>Mar-04</c:v>
                </c:pt>
                <c:pt idx="39">
                  <c:v>Apr-04</c:v>
                </c:pt>
                <c:pt idx="40">
                  <c:v>May-04</c:v>
                </c:pt>
                <c:pt idx="41">
                  <c:v>Jun-04</c:v>
                </c:pt>
                <c:pt idx="42">
                  <c:v>Jul-04</c:v>
                </c:pt>
                <c:pt idx="43">
                  <c:v>Aug-04</c:v>
                </c:pt>
                <c:pt idx="44">
                  <c:v>Sep-04</c:v>
                </c:pt>
                <c:pt idx="45">
                  <c:v>Oct-04</c:v>
                </c:pt>
                <c:pt idx="46">
                  <c:v>Nov-04</c:v>
                </c:pt>
                <c:pt idx="47">
                  <c:v>Dec-04</c:v>
                </c:pt>
                <c:pt idx="48">
                  <c:v>Jan-05</c:v>
                </c:pt>
                <c:pt idx="49">
                  <c:v>Feb-05</c:v>
                </c:pt>
                <c:pt idx="50">
                  <c:v>Mar-05</c:v>
                </c:pt>
                <c:pt idx="51">
                  <c:v>Apr-05</c:v>
                </c:pt>
                <c:pt idx="52">
                  <c:v>May-05</c:v>
                </c:pt>
                <c:pt idx="53">
                  <c:v>Jun-05</c:v>
                </c:pt>
                <c:pt idx="54">
                  <c:v>Jul-05</c:v>
                </c:pt>
                <c:pt idx="55">
                  <c:v>Aug-05</c:v>
                </c:pt>
                <c:pt idx="56">
                  <c:v>Sep-05</c:v>
                </c:pt>
                <c:pt idx="57">
                  <c:v>Oct-05</c:v>
                </c:pt>
                <c:pt idx="58">
                  <c:v>Nov-05</c:v>
                </c:pt>
                <c:pt idx="59">
                  <c:v>Dec-05</c:v>
                </c:pt>
                <c:pt idx="60">
                  <c:v>Jan-06</c:v>
                </c:pt>
                <c:pt idx="61">
                  <c:v>Feb-06</c:v>
                </c:pt>
                <c:pt idx="62">
                  <c:v>Mar-06</c:v>
                </c:pt>
                <c:pt idx="63">
                  <c:v>Apr-06</c:v>
                </c:pt>
                <c:pt idx="64">
                  <c:v>May-06</c:v>
                </c:pt>
                <c:pt idx="65">
                  <c:v>Jun-06</c:v>
                </c:pt>
                <c:pt idx="66">
                  <c:v>Jul-06</c:v>
                </c:pt>
                <c:pt idx="67">
                  <c:v>Aug-06</c:v>
                </c:pt>
                <c:pt idx="68">
                  <c:v>Sep-06</c:v>
                </c:pt>
                <c:pt idx="69">
                  <c:v>Oct-06</c:v>
                </c:pt>
                <c:pt idx="70">
                  <c:v>Nov-06</c:v>
                </c:pt>
                <c:pt idx="71">
                  <c:v>Dec-06</c:v>
                </c:pt>
                <c:pt idx="72">
                  <c:v>Jan-07</c:v>
                </c:pt>
                <c:pt idx="73">
                  <c:v>Feb-07</c:v>
                </c:pt>
                <c:pt idx="74">
                  <c:v>Mar-07</c:v>
                </c:pt>
                <c:pt idx="75">
                  <c:v>Apr-07</c:v>
                </c:pt>
                <c:pt idx="76">
                  <c:v>May-07</c:v>
                </c:pt>
                <c:pt idx="77">
                  <c:v>Jun-07</c:v>
                </c:pt>
                <c:pt idx="78">
                  <c:v>Jul-07</c:v>
                </c:pt>
                <c:pt idx="79">
                  <c:v>Aug-07</c:v>
                </c:pt>
                <c:pt idx="80">
                  <c:v>Sep-07</c:v>
                </c:pt>
                <c:pt idx="81">
                  <c:v>Oct-07</c:v>
                </c:pt>
                <c:pt idx="82">
                  <c:v>Nov-07</c:v>
                </c:pt>
                <c:pt idx="83">
                  <c:v>Dec-07</c:v>
                </c:pt>
                <c:pt idx="84">
                  <c:v>Jan-08</c:v>
                </c:pt>
                <c:pt idx="85">
                  <c:v>Feb-08</c:v>
                </c:pt>
                <c:pt idx="86">
                  <c:v>Mar-08</c:v>
                </c:pt>
                <c:pt idx="87">
                  <c:v>Apr-08</c:v>
                </c:pt>
                <c:pt idx="88">
                  <c:v>May-08</c:v>
                </c:pt>
                <c:pt idx="89">
                  <c:v>Jun-08</c:v>
                </c:pt>
                <c:pt idx="90">
                  <c:v>Jul-08</c:v>
                </c:pt>
                <c:pt idx="91">
                  <c:v>Aug-08</c:v>
                </c:pt>
                <c:pt idx="92">
                  <c:v>Sep-08</c:v>
                </c:pt>
                <c:pt idx="93">
                  <c:v>Oct-08</c:v>
                </c:pt>
                <c:pt idx="94">
                  <c:v>Nov-08</c:v>
                </c:pt>
                <c:pt idx="95">
                  <c:v>Dec-08</c:v>
                </c:pt>
                <c:pt idx="96">
                  <c:v>Jan-09</c:v>
                </c:pt>
                <c:pt idx="97">
                  <c:v>Feb-09</c:v>
                </c:pt>
                <c:pt idx="98">
                  <c:v>Mar-09</c:v>
                </c:pt>
                <c:pt idx="99">
                  <c:v>Apr-09</c:v>
                </c:pt>
                <c:pt idx="100">
                  <c:v>May-09</c:v>
                </c:pt>
                <c:pt idx="101">
                  <c:v>Jun-09</c:v>
                </c:pt>
                <c:pt idx="102">
                  <c:v>Jul-09</c:v>
                </c:pt>
                <c:pt idx="103">
                  <c:v>Aug-09</c:v>
                </c:pt>
                <c:pt idx="104">
                  <c:v>Sep-09</c:v>
                </c:pt>
                <c:pt idx="105">
                  <c:v>Oct-09</c:v>
                </c:pt>
                <c:pt idx="106">
                  <c:v>Nov-09</c:v>
                </c:pt>
                <c:pt idx="107">
                  <c:v>Dec-09</c:v>
                </c:pt>
                <c:pt idx="108">
                  <c:v>Jan-10</c:v>
                </c:pt>
                <c:pt idx="109">
                  <c:v>Feb-10</c:v>
                </c:pt>
                <c:pt idx="110">
                  <c:v>Mar-10</c:v>
                </c:pt>
                <c:pt idx="111">
                  <c:v>Apr-10</c:v>
                </c:pt>
                <c:pt idx="112">
                  <c:v>May-10</c:v>
                </c:pt>
                <c:pt idx="113">
                  <c:v>Jun-10</c:v>
                </c:pt>
                <c:pt idx="114">
                  <c:v>Jul-10</c:v>
                </c:pt>
                <c:pt idx="115">
                  <c:v>Aug-10</c:v>
                </c:pt>
                <c:pt idx="116">
                  <c:v>Sep-10</c:v>
                </c:pt>
                <c:pt idx="117">
                  <c:v>Oct-10</c:v>
                </c:pt>
                <c:pt idx="118">
                  <c:v>Nov-10</c:v>
                </c:pt>
                <c:pt idx="119">
                  <c:v>Dec-10</c:v>
                </c:pt>
                <c:pt idx="120">
                  <c:v>Jan-11</c:v>
                </c:pt>
                <c:pt idx="121">
                  <c:v>Feb-11</c:v>
                </c:pt>
                <c:pt idx="122">
                  <c:v>Mar-11</c:v>
                </c:pt>
                <c:pt idx="123">
                  <c:v>Apr-11</c:v>
                </c:pt>
                <c:pt idx="124">
                  <c:v>May-11</c:v>
                </c:pt>
                <c:pt idx="125">
                  <c:v>Jun-11</c:v>
                </c:pt>
                <c:pt idx="126">
                  <c:v>Jul-11</c:v>
                </c:pt>
                <c:pt idx="127">
                  <c:v>Aug-11</c:v>
                </c:pt>
                <c:pt idx="128">
                  <c:v>Sep-11</c:v>
                </c:pt>
                <c:pt idx="129">
                  <c:v>Oct-11</c:v>
                </c:pt>
                <c:pt idx="130">
                  <c:v>Nov-11</c:v>
                </c:pt>
                <c:pt idx="131">
                  <c:v>Dec-11</c:v>
                </c:pt>
                <c:pt idx="132">
                  <c:v>Jan-12</c:v>
                </c:pt>
                <c:pt idx="133">
                  <c:v>Feb-12</c:v>
                </c:pt>
                <c:pt idx="134">
                  <c:v>Mar-12</c:v>
                </c:pt>
                <c:pt idx="135">
                  <c:v>Apr-12</c:v>
                </c:pt>
                <c:pt idx="136">
                  <c:v>May-12</c:v>
                </c:pt>
                <c:pt idx="137">
                  <c:v>Jun-12</c:v>
                </c:pt>
                <c:pt idx="138">
                  <c:v>Jul-12</c:v>
                </c:pt>
                <c:pt idx="139">
                  <c:v>Aug-12</c:v>
                </c:pt>
                <c:pt idx="140">
                  <c:v>Sep-12</c:v>
                </c:pt>
                <c:pt idx="141">
                  <c:v>Oct-12</c:v>
                </c:pt>
                <c:pt idx="142">
                  <c:v>Nov-12</c:v>
                </c:pt>
                <c:pt idx="143">
                  <c:v>Dec-12</c:v>
                </c:pt>
                <c:pt idx="144">
                  <c:v>Jan-13</c:v>
                </c:pt>
                <c:pt idx="145">
                  <c:v>Feb-13</c:v>
                </c:pt>
                <c:pt idx="146">
                  <c:v>Mar-13</c:v>
                </c:pt>
                <c:pt idx="147">
                  <c:v>Apr-13</c:v>
                </c:pt>
                <c:pt idx="148">
                  <c:v>May-13</c:v>
                </c:pt>
                <c:pt idx="149">
                  <c:v>Jun-13</c:v>
                </c:pt>
                <c:pt idx="150">
                  <c:v>Jul-13</c:v>
                </c:pt>
                <c:pt idx="151">
                  <c:v>Aug-13</c:v>
                </c:pt>
                <c:pt idx="152">
                  <c:v>Sep-13</c:v>
                </c:pt>
                <c:pt idx="153">
                  <c:v>Oct-13</c:v>
                </c:pt>
                <c:pt idx="154">
                  <c:v>Nov-13</c:v>
                </c:pt>
                <c:pt idx="155">
                  <c:v>Dec-13</c:v>
                </c:pt>
                <c:pt idx="156">
                  <c:v>Jan-14</c:v>
                </c:pt>
                <c:pt idx="157">
                  <c:v>Feb-14</c:v>
                </c:pt>
                <c:pt idx="158">
                  <c:v>Mar-14</c:v>
                </c:pt>
                <c:pt idx="159">
                  <c:v>Apr-14</c:v>
                </c:pt>
                <c:pt idx="160">
                  <c:v>May-14</c:v>
                </c:pt>
                <c:pt idx="161">
                  <c:v>Jun-14</c:v>
                </c:pt>
                <c:pt idx="162">
                  <c:v>Jul-14</c:v>
                </c:pt>
                <c:pt idx="163">
                  <c:v>Aug-14</c:v>
                </c:pt>
                <c:pt idx="164">
                  <c:v>Sep-14</c:v>
                </c:pt>
                <c:pt idx="165">
                  <c:v>Oct-14</c:v>
                </c:pt>
                <c:pt idx="166">
                  <c:v>Nov-14</c:v>
                </c:pt>
                <c:pt idx="167">
                  <c:v>Dec-14</c:v>
                </c:pt>
                <c:pt idx="168">
                  <c:v>Jan-15</c:v>
                </c:pt>
                <c:pt idx="169">
                  <c:v>Feb-15</c:v>
                </c:pt>
                <c:pt idx="170">
                  <c:v>Mar-15</c:v>
                </c:pt>
                <c:pt idx="171">
                  <c:v>Apr-15</c:v>
                </c:pt>
                <c:pt idx="172">
                  <c:v>May-15</c:v>
                </c:pt>
                <c:pt idx="173">
                  <c:v>Jun-15</c:v>
                </c:pt>
                <c:pt idx="174">
                  <c:v>Jul-15</c:v>
                </c:pt>
                <c:pt idx="175">
                  <c:v>Aug-15</c:v>
                </c:pt>
                <c:pt idx="176">
                  <c:v>Sep-15</c:v>
                </c:pt>
                <c:pt idx="177">
                  <c:v>Oct-15</c:v>
                </c:pt>
                <c:pt idx="178">
                  <c:v>Nov-15</c:v>
                </c:pt>
                <c:pt idx="179">
                  <c:v>Dec-15</c:v>
                </c:pt>
                <c:pt idx="180">
                  <c:v>Jan-16</c:v>
                </c:pt>
                <c:pt idx="181">
                  <c:v>Feb-16</c:v>
                </c:pt>
                <c:pt idx="182">
                  <c:v>Mar-16</c:v>
                </c:pt>
                <c:pt idx="183">
                  <c:v>Apr-16</c:v>
                </c:pt>
                <c:pt idx="184">
                  <c:v>May-16</c:v>
                </c:pt>
                <c:pt idx="185">
                  <c:v>Jun-16</c:v>
                </c:pt>
                <c:pt idx="186">
                  <c:v>Jul-16</c:v>
                </c:pt>
                <c:pt idx="187">
                  <c:v>Aug-16</c:v>
                </c:pt>
                <c:pt idx="188">
                  <c:v>Sep-16</c:v>
                </c:pt>
                <c:pt idx="189">
                  <c:v>Oct-16</c:v>
                </c:pt>
                <c:pt idx="190">
                  <c:v>Nov-16</c:v>
                </c:pt>
                <c:pt idx="191">
                  <c:v>Dec-16</c:v>
                </c:pt>
                <c:pt idx="192">
                  <c:v>Jan-17</c:v>
                </c:pt>
                <c:pt idx="193">
                  <c:v>Feb-17</c:v>
                </c:pt>
                <c:pt idx="194">
                  <c:v>Mar-17</c:v>
                </c:pt>
                <c:pt idx="195">
                  <c:v>Apr-17</c:v>
                </c:pt>
                <c:pt idx="196">
                  <c:v>May-17</c:v>
                </c:pt>
                <c:pt idx="197">
                  <c:v>Jun-17</c:v>
                </c:pt>
                <c:pt idx="198">
                  <c:v>Jul-17</c:v>
                </c:pt>
                <c:pt idx="199">
                  <c:v>Aug-17</c:v>
                </c:pt>
                <c:pt idx="200">
                  <c:v>Sep-17</c:v>
                </c:pt>
                <c:pt idx="201">
                  <c:v>Oct-17</c:v>
                </c:pt>
                <c:pt idx="202">
                  <c:v>Nov-17</c:v>
                </c:pt>
                <c:pt idx="203">
                  <c:v>Dec-17</c:v>
                </c:pt>
                <c:pt idx="204">
                  <c:v>Jan-18</c:v>
                </c:pt>
                <c:pt idx="205">
                  <c:v>Feb-18</c:v>
                </c:pt>
                <c:pt idx="206">
                  <c:v>Mar-18</c:v>
                </c:pt>
                <c:pt idx="207">
                  <c:v>Apr-18</c:v>
                </c:pt>
                <c:pt idx="208">
                  <c:v>May-18</c:v>
                </c:pt>
                <c:pt idx="209">
                  <c:v>Jun-18</c:v>
                </c:pt>
                <c:pt idx="210">
                  <c:v>Jul-18</c:v>
                </c:pt>
                <c:pt idx="211">
                  <c:v>Aug-18</c:v>
                </c:pt>
                <c:pt idx="212">
                  <c:v>Sep-18</c:v>
                </c:pt>
                <c:pt idx="213">
                  <c:v>Oct-18</c:v>
                </c:pt>
                <c:pt idx="214">
                  <c:v>Nov-18</c:v>
                </c:pt>
                <c:pt idx="215">
                  <c:v>Dec-18</c:v>
                </c:pt>
                <c:pt idx="216">
                  <c:v>Jan-19</c:v>
                </c:pt>
                <c:pt idx="217">
                  <c:v>Feb-19</c:v>
                </c:pt>
                <c:pt idx="218">
                  <c:v>Mar-19</c:v>
                </c:pt>
                <c:pt idx="219">
                  <c:v>Apr-19</c:v>
                </c:pt>
                <c:pt idx="220">
                  <c:v>May-19</c:v>
                </c:pt>
                <c:pt idx="221">
                  <c:v>Jun-19</c:v>
                </c:pt>
                <c:pt idx="222">
                  <c:v>Jul-19</c:v>
                </c:pt>
                <c:pt idx="223">
                  <c:v>Aug-19</c:v>
                </c:pt>
                <c:pt idx="224">
                  <c:v>Sep-19</c:v>
                </c:pt>
                <c:pt idx="225">
                  <c:v>Oct-19</c:v>
                </c:pt>
                <c:pt idx="226">
                  <c:v>Nov-19</c:v>
                </c:pt>
                <c:pt idx="227">
                  <c:v>Dec-19</c:v>
                </c:pt>
                <c:pt idx="228">
                  <c:v>Jan-20</c:v>
                </c:pt>
                <c:pt idx="229">
                  <c:v>Feb-20</c:v>
                </c:pt>
                <c:pt idx="230">
                  <c:v>Mar-20</c:v>
                </c:pt>
                <c:pt idx="231">
                  <c:v>Apr-20</c:v>
                </c:pt>
                <c:pt idx="232">
                  <c:v>May-20</c:v>
                </c:pt>
                <c:pt idx="233">
                  <c:v>Jun-20</c:v>
                </c:pt>
                <c:pt idx="234">
                  <c:v>Jul-20</c:v>
                </c:pt>
                <c:pt idx="235">
                  <c:v>Aug-20</c:v>
                </c:pt>
                <c:pt idx="236">
                  <c:v>Sep-20</c:v>
                </c:pt>
                <c:pt idx="237">
                  <c:v>Oct-20</c:v>
                </c:pt>
                <c:pt idx="238">
                  <c:v>Nov-20</c:v>
                </c:pt>
                <c:pt idx="239">
                  <c:v>Dec-20</c:v>
                </c:pt>
                <c:pt idx="240">
                  <c:v>Jan-21</c:v>
                </c:pt>
                <c:pt idx="241">
                  <c:v>Feb-21</c:v>
                </c:pt>
                <c:pt idx="242">
                  <c:v>Mar-21</c:v>
                </c:pt>
                <c:pt idx="243">
                  <c:v>Apr-21</c:v>
                </c:pt>
                <c:pt idx="244">
                  <c:v>May-21</c:v>
                </c:pt>
                <c:pt idx="245">
                  <c:v>Jun-21</c:v>
                </c:pt>
                <c:pt idx="246">
                  <c:v>Jul-21</c:v>
                </c:pt>
                <c:pt idx="247">
                  <c:v>Aug-21</c:v>
                </c:pt>
                <c:pt idx="248">
                  <c:v>Sep-21</c:v>
                </c:pt>
                <c:pt idx="249">
                  <c:v>Oct-21</c:v>
                </c:pt>
                <c:pt idx="250">
                  <c:v>Nov-21</c:v>
                </c:pt>
                <c:pt idx="251">
                  <c:v>Dec-21</c:v>
                </c:pt>
                <c:pt idx="252">
                  <c:v>Jan-22</c:v>
                </c:pt>
                <c:pt idx="253">
                  <c:v>Feb-22</c:v>
                </c:pt>
                <c:pt idx="254">
                  <c:v>Mar-22</c:v>
                </c:pt>
                <c:pt idx="255">
                  <c:v>Apr-22</c:v>
                </c:pt>
                <c:pt idx="256">
                  <c:v>May-22</c:v>
                </c:pt>
                <c:pt idx="257">
                  <c:v>Jun-22</c:v>
                </c:pt>
                <c:pt idx="258">
                  <c:v>Jul-22</c:v>
                </c:pt>
                <c:pt idx="259">
                  <c:v>Aug-22</c:v>
                </c:pt>
                <c:pt idx="260">
                  <c:v>Sep-22</c:v>
                </c:pt>
                <c:pt idx="261">
                  <c:v>Oct-22</c:v>
                </c:pt>
                <c:pt idx="262">
                  <c:v>Nov-22</c:v>
                </c:pt>
                <c:pt idx="263">
                  <c:v>Dec-22</c:v>
                </c:pt>
                <c:pt idx="264">
                  <c:v>Jan-23</c:v>
                </c:pt>
                <c:pt idx="265">
                  <c:v>Feb-23</c:v>
                </c:pt>
                <c:pt idx="266">
                  <c:v>Mar-23</c:v>
                </c:pt>
                <c:pt idx="267">
                  <c:v>Apr-23</c:v>
                </c:pt>
                <c:pt idx="268">
                  <c:v>May-23</c:v>
                </c:pt>
                <c:pt idx="269">
                  <c:v>Jun-23</c:v>
                </c:pt>
                <c:pt idx="270">
                  <c:v>Jul-23</c:v>
                </c:pt>
                <c:pt idx="271">
                  <c:v>Aug-23</c:v>
                </c:pt>
                <c:pt idx="272">
                  <c:v>Sep-23</c:v>
                </c:pt>
                <c:pt idx="273">
                  <c:v>Oct-23</c:v>
                </c:pt>
                <c:pt idx="274">
                  <c:v>Nov-23</c:v>
                </c:pt>
                <c:pt idx="275">
                  <c:v>Dec-23</c:v>
                </c:pt>
                <c:pt idx="276">
                  <c:v>Jan-24</c:v>
                </c:pt>
                <c:pt idx="277">
                  <c:v>Feb-24</c:v>
                </c:pt>
                <c:pt idx="278">
                  <c:v>Mar-24</c:v>
                </c:pt>
                <c:pt idx="279">
                  <c:v>Apr-24</c:v>
                </c:pt>
                <c:pt idx="280">
                  <c:v>May-24</c:v>
                </c:pt>
                <c:pt idx="281">
                  <c:v>Jun-24</c:v>
                </c:pt>
                <c:pt idx="282">
                  <c:v>Jul-24</c:v>
                </c:pt>
                <c:pt idx="283">
                  <c:v>Aug-24</c:v>
                </c:pt>
                <c:pt idx="284">
                  <c:v>Sep-24</c:v>
                </c:pt>
                <c:pt idx="285">
                  <c:v>Oct-24</c:v>
                </c:pt>
                <c:pt idx="286">
                  <c:v>Nov-24</c:v>
                </c:pt>
                <c:pt idx="287">
                  <c:v>Dec-24</c:v>
                </c:pt>
                <c:pt idx="288">
                  <c:v>Jan-25</c:v>
                </c:pt>
                <c:pt idx="289">
                  <c:v>Feb-25</c:v>
                </c:pt>
                <c:pt idx="290">
                  <c:v>Mar-25</c:v>
                </c:pt>
                <c:pt idx="291">
                  <c:v>Apr-25</c:v>
                </c:pt>
                <c:pt idx="292">
                  <c:v>May-25</c:v>
                </c:pt>
                <c:pt idx="293">
                  <c:v>Jun-25</c:v>
                </c:pt>
                <c:pt idx="294">
                  <c:v>Jul-25</c:v>
                </c:pt>
                <c:pt idx="295">
                  <c:v>Aug-25</c:v>
                </c:pt>
                <c:pt idx="296">
                  <c:v>Sep-25</c:v>
                </c:pt>
                <c:pt idx="297">
                  <c:v>Oct-25</c:v>
                </c:pt>
                <c:pt idx="298">
                  <c:v>Nov-25</c:v>
                </c:pt>
              </c:strCache>
            </c:strRef>
          </c:cat>
          <c:val>
            <c:numRef>
              <c:f>Hoja1!$C$2:$C$300</c:f>
              <c:numCache>
                <c:formatCode>General</c:formatCode>
                <c:ptCount val="299"/>
                <c:pt idx="0">
                  <c:v>31</c:v>
                </c:pt>
                <c:pt idx="1">
                  <c:v>34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6</c:v>
                </c:pt>
                <c:pt idx="6">
                  <c:v>51</c:v>
                </c:pt>
                <c:pt idx="7">
                  <c:v>55</c:v>
                </c:pt>
                <c:pt idx="8">
                  <c:v>54</c:v>
                </c:pt>
                <c:pt idx="9">
                  <c:v>56</c:v>
                </c:pt>
                <c:pt idx="10">
                  <c:v>60</c:v>
                </c:pt>
                <c:pt idx="11">
                  <c:v>58</c:v>
                </c:pt>
                <c:pt idx="12">
                  <c:v>59</c:v>
                </c:pt>
                <c:pt idx="13">
                  <c:v>59</c:v>
                </c:pt>
                <c:pt idx="14">
                  <c:v>59</c:v>
                </c:pt>
                <c:pt idx="15">
                  <c:v>59</c:v>
                </c:pt>
                <c:pt idx="16">
                  <c:v>58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77</c:v>
                </c:pt>
                <c:pt idx="22">
                  <c:v>79</c:v>
                </c:pt>
                <c:pt idx="23">
                  <c:v>80</c:v>
                </c:pt>
                <c:pt idx="24">
                  <c:v>80</c:v>
                </c:pt>
                <c:pt idx="25">
                  <c:v>79</c:v>
                </c:pt>
                <c:pt idx="26">
                  <c:v>79</c:v>
                </c:pt>
                <c:pt idx="27">
                  <c:v>78</c:v>
                </c:pt>
                <c:pt idx="28">
                  <c:v>77</c:v>
                </c:pt>
                <c:pt idx="29">
                  <c:v>75</c:v>
                </c:pt>
                <c:pt idx="30">
                  <c:v>73</c:v>
                </c:pt>
                <c:pt idx="31">
                  <c:v>73</c:v>
                </c:pt>
                <c:pt idx="32">
                  <c:v>73</c:v>
                </c:pt>
                <c:pt idx="33">
                  <c:v>74</c:v>
                </c:pt>
                <c:pt idx="34">
                  <c:v>74</c:v>
                </c:pt>
                <c:pt idx="35">
                  <c:v>74</c:v>
                </c:pt>
                <c:pt idx="36">
                  <c:v>74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4</c:v>
                </c:pt>
                <c:pt idx="42">
                  <c:v>74</c:v>
                </c:pt>
                <c:pt idx="43">
                  <c:v>74</c:v>
                </c:pt>
                <c:pt idx="44">
                  <c:v>75</c:v>
                </c:pt>
                <c:pt idx="45">
                  <c:v>72</c:v>
                </c:pt>
                <c:pt idx="46">
                  <c:v>73</c:v>
                </c:pt>
                <c:pt idx="47">
                  <c:v>73</c:v>
                </c:pt>
                <c:pt idx="48">
                  <c:v>75</c:v>
                </c:pt>
                <c:pt idx="49">
                  <c:v>75</c:v>
                </c:pt>
                <c:pt idx="50">
                  <c:v>76</c:v>
                </c:pt>
                <c:pt idx="51">
                  <c:v>76</c:v>
                </c:pt>
                <c:pt idx="52">
                  <c:v>75</c:v>
                </c:pt>
                <c:pt idx="53">
                  <c:v>75</c:v>
                </c:pt>
                <c:pt idx="54">
                  <c:v>77</c:v>
                </c:pt>
                <c:pt idx="55">
                  <c:v>77</c:v>
                </c:pt>
                <c:pt idx="56">
                  <c:v>78</c:v>
                </c:pt>
                <c:pt idx="57">
                  <c:v>78</c:v>
                </c:pt>
                <c:pt idx="58">
                  <c:v>78</c:v>
                </c:pt>
                <c:pt idx="59">
                  <c:v>76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49</c:v>
                </c:pt>
                <c:pt idx="66">
                  <c:v>50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7</c:v>
                </c:pt>
                <c:pt idx="73">
                  <c:v>47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50</c:v>
                </c:pt>
                <c:pt idx="79">
                  <c:v>51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3</c:v>
                </c:pt>
                <c:pt idx="85">
                  <c:v>52</c:v>
                </c:pt>
                <c:pt idx="86">
                  <c:v>50</c:v>
                </c:pt>
                <c:pt idx="87">
                  <c:v>49</c:v>
                </c:pt>
                <c:pt idx="88">
                  <c:v>50</c:v>
                </c:pt>
                <c:pt idx="89">
                  <c:v>52</c:v>
                </c:pt>
                <c:pt idx="90">
                  <c:v>53</c:v>
                </c:pt>
                <c:pt idx="91">
                  <c:v>54</c:v>
                </c:pt>
                <c:pt idx="92">
                  <c:v>54</c:v>
                </c:pt>
                <c:pt idx="93">
                  <c:v>54</c:v>
                </c:pt>
                <c:pt idx="94">
                  <c:v>54</c:v>
                </c:pt>
                <c:pt idx="95">
                  <c:v>54</c:v>
                </c:pt>
                <c:pt idx="96">
                  <c:v>52</c:v>
                </c:pt>
                <c:pt idx="97">
                  <c:v>52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2</c:v>
                </c:pt>
                <c:pt idx="102">
                  <c:v>53</c:v>
                </c:pt>
                <c:pt idx="103">
                  <c:v>53</c:v>
                </c:pt>
                <c:pt idx="104">
                  <c:v>53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4</c:v>
                </c:pt>
                <c:pt idx="109">
                  <c:v>54</c:v>
                </c:pt>
                <c:pt idx="110">
                  <c:v>56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7</c:v>
                </c:pt>
                <c:pt idx="115">
                  <c:v>57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61</c:v>
                </c:pt>
                <c:pt idx="120">
                  <c:v>60</c:v>
                </c:pt>
                <c:pt idx="121">
                  <c:v>61</c:v>
                </c:pt>
                <c:pt idx="122">
                  <c:v>61</c:v>
                </c:pt>
                <c:pt idx="123">
                  <c:v>63</c:v>
                </c:pt>
                <c:pt idx="124">
                  <c:v>64</c:v>
                </c:pt>
                <c:pt idx="125">
                  <c:v>64</c:v>
                </c:pt>
                <c:pt idx="126">
                  <c:v>64</c:v>
                </c:pt>
                <c:pt idx="127">
                  <c:v>65</c:v>
                </c:pt>
                <c:pt idx="128">
                  <c:v>66</c:v>
                </c:pt>
                <c:pt idx="129">
                  <c:v>67</c:v>
                </c:pt>
                <c:pt idx="130">
                  <c:v>70</c:v>
                </c:pt>
                <c:pt idx="131">
                  <c:v>70</c:v>
                </c:pt>
                <c:pt idx="132">
                  <c:v>71</c:v>
                </c:pt>
                <c:pt idx="133">
                  <c:v>72</c:v>
                </c:pt>
                <c:pt idx="134">
                  <c:v>72</c:v>
                </c:pt>
                <c:pt idx="135">
                  <c:v>72</c:v>
                </c:pt>
                <c:pt idx="136">
                  <c:v>73</c:v>
                </c:pt>
                <c:pt idx="137">
                  <c:v>73</c:v>
                </c:pt>
                <c:pt idx="138">
                  <c:v>74</c:v>
                </c:pt>
                <c:pt idx="139">
                  <c:v>72</c:v>
                </c:pt>
                <c:pt idx="140">
                  <c:v>75</c:v>
                </c:pt>
                <c:pt idx="141">
                  <c:v>73</c:v>
                </c:pt>
                <c:pt idx="142">
                  <c:v>73</c:v>
                </c:pt>
                <c:pt idx="143">
                  <c:v>73</c:v>
                </c:pt>
                <c:pt idx="144">
                  <c:v>73</c:v>
                </c:pt>
                <c:pt idx="145">
                  <c:v>74</c:v>
                </c:pt>
                <c:pt idx="146">
                  <c:v>72</c:v>
                </c:pt>
                <c:pt idx="147">
                  <c:v>73</c:v>
                </c:pt>
                <c:pt idx="148">
                  <c:v>72</c:v>
                </c:pt>
                <c:pt idx="149">
                  <c:v>71</c:v>
                </c:pt>
                <c:pt idx="150">
                  <c:v>71</c:v>
                </c:pt>
                <c:pt idx="151">
                  <c:v>73</c:v>
                </c:pt>
                <c:pt idx="152">
                  <c:v>72</c:v>
                </c:pt>
                <c:pt idx="153">
                  <c:v>73</c:v>
                </c:pt>
                <c:pt idx="154">
                  <c:v>73</c:v>
                </c:pt>
                <c:pt idx="155">
                  <c:v>73</c:v>
                </c:pt>
                <c:pt idx="156">
                  <c:v>74</c:v>
                </c:pt>
                <c:pt idx="157">
                  <c:v>73</c:v>
                </c:pt>
                <c:pt idx="158">
                  <c:v>71</c:v>
                </c:pt>
                <c:pt idx="159">
                  <c:v>71</c:v>
                </c:pt>
                <c:pt idx="160">
                  <c:v>69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1</c:v>
                </c:pt>
                <c:pt idx="165">
                  <c:v>72</c:v>
                </c:pt>
                <c:pt idx="166">
                  <c:v>72</c:v>
                </c:pt>
                <c:pt idx="167">
                  <c:v>72</c:v>
                </c:pt>
                <c:pt idx="168">
                  <c:v>71</c:v>
                </c:pt>
                <c:pt idx="169">
                  <c:v>72</c:v>
                </c:pt>
                <c:pt idx="170">
                  <c:v>73</c:v>
                </c:pt>
                <c:pt idx="171">
                  <c:v>72</c:v>
                </c:pt>
                <c:pt idx="172">
                  <c:v>72</c:v>
                </c:pt>
                <c:pt idx="173">
                  <c:v>70</c:v>
                </c:pt>
                <c:pt idx="174">
                  <c:v>69</c:v>
                </c:pt>
                <c:pt idx="175">
                  <c:v>68</c:v>
                </c:pt>
                <c:pt idx="176">
                  <c:v>68</c:v>
                </c:pt>
                <c:pt idx="177">
                  <c:v>68</c:v>
                </c:pt>
                <c:pt idx="178">
                  <c:v>68</c:v>
                </c:pt>
                <c:pt idx="179">
                  <c:v>68</c:v>
                </c:pt>
                <c:pt idx="180">
                  <c:v>68</c:v>
                </c:pt>
                <c:pt idx="181">
                  <c:v>67</c:v>
                </c:pt>
                <c:pt idx="182">
                  <c:v>67</c:v>
                </c:pt>
                <c:pt idx="183">
                  <c:v>67</c:v>
                </c:pt>
                <c:pt idx="184">
                  <c:v>66</c:v>
                </c:pt>
                <c:pt idx="185">
                  <c:v>67</c:v>
                </c:pt>
                <c:pt idx="186">
                  <c:v>67</c:v>
                </c:pt>
                <c:pt idx="187">
                  <c:v>67</c:v>
                </c:pt>
                <c:pt idx="188">
                  <c:v>68</c:v>
                </c:pt>
                <c:pt idx="189">
                  <c:v>69</c:v>
                </c:pt>
                <c:pt idx="190">
                  <c:v>69</c:v>
                </c:pt>
                <c:pt idx="191">
                  <c:v>70</c:v>
                </c:pt>
                <c:pt idx="192">
                  <c:v>69</c:v>
                </c:pt>
                <c:pt idx="193">
                  <c:v>67</c:v>
                </c:pt>
                <c:pt idx="194">
                  <c:v>67</c:v>
                </c:pt>
                <c:pt idx="195">
                  <c:v>67</c:v>
                </c:pt>
                <c:pt idx="196">
                  <c:v>67</c:v>
                </c:pt>
                <c:pt idx="197">
                  <c:v>66</c:v>
                </c:pt>
                <c:pt idx="198">
                  <c:v>66</c:v>
                </c:pt>
                <c:pt idx="199">
                  <c:v>67</c:v>
                </c:pt>
                <c:pt idx="200">
                  <c:v>66</c:v>
                </c:pt>
                <c:pt idx="201">
                  <c:v>66</c:v>
                </c:pt>
                <c:pt idx="202">
                  <c:v>66</c:v>
                </c:pt>
                <c:pt idx="203">
                  <c:v>66</c:v>
                </c:pt>
                <c:pt idx="204">
                  <c:v>65</c:v>
                </c:pt>
                <c:pt idx="205">
                  <c:v>65</c:v>
                </c:pt>
                <c:pt idx="206">
                  <c:v>65</c:v>
                </c:pt>
                <c:pt idx="207">
                  <c:v>65</c:v>
                </c:pt>
                <c:pt idx="208">
                  <c:v>65</c:v>
                </c:pt>
                <c:pt idx="209">
                  <c:v>65</c:v>
                </c:pt>
                <c:pt idx="210">
                  <c:v>65</c:v>
                </c:pt>
                <c:pt idx="211">
                  <c:v>64</c:v>
                </c:pt>
                <c:pt idx="212">
                  <c:v>64</c:v>
                </c:pt>
                <c:pt idx="213">
                  <c:v>62</c:v>
                </c:pt>
                <c:pt idx="214">
                  <c:v>61</c:v>
                </c:pt>
                <c:pt idx="215">
                  <c:v>61</c:v>
                </c:pt>
                <c:pt idx="216">
                  <c:v>61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58</c:v>
                </c:pt>
                <c:pt idx="221">
                  <c:v>58</c:v>
                </c:pt>
                <c:pt idx="222">
                  <c:v>57</c:v>
                </c:pt>
                <c:pt idx="223">
                  <c:v>57</c:v>
                </c:pt>
                <c:pt idx="224">
                  <c:v>57</c:v>
                </c:pt>
                <c:pt idx="225">
                  <c:v>58</c:v>
                </c:pt>
                <c:pt idx="226">
                  <c:v>58</c:v>
                </c:pt>
                <c:pt idx="227">
                  <c:v>58</c:v>
                </c:pt>
                <c:pt idx="228">
                  <c:v>59</c:v>
                </c:pt>
                <c:pt idx="229">
                  <c:v>58</c:v>
                </c:pt>
                <c:pt idx="230">
                  <c:v>58</c:v>
                </c:pt>
                <c:pt idx="231">
                  <c:v>57</c:v>
                </c:pt>
                <c:pt idx="232">
                  <c:v>57</c:v>
                </c:pt>
                <c:pt idx="233">
                  <c:v>57</c:v>
                </c:pt>
                <c:pt idx="234">
                  <c:v>58</c:v>
                </c:pt>
                <c:pt idx="235">
                  <c:v>58</c:v>
                </c:pt>
                <c:pt idx="236">
                  <c:v>57</c:v>
                </c:pt>
                <c:pt idx="237">
                  <c:v>58</c:v>
                </c:pt>
                <c:pt idx="238">
                  <c:v>58</c:v>
                </c:pt>
                <c:pt idx="239">
                  <c:v>58</c:v>
                </c:pt>
                <c:pt idx="240">
                  <c:v>58</c:v>
                </c:pt>
                <c:pt idx="241">
                  <c:v>57</c:v>
                </c:pt>
                <c:pt idx="242">
                  <c:v>58</c:v>
                </c:pt>
                <c:pt idx="243">
                  <c:v>57</c:v>
                </c:pt>
                <c:pt idx="244">
                  <c:v>57</c:v>
                </c:pt>
                <c:pt idx="245">
                  <c:v>57</c:v>
                </c:pt>
                <c:pt idx="246">
                  <c:v>57</c:v>
                </c:pt>
                <c:pt idx="247">
                  <c:v>57</c:v>
                </c:pt>
                <c:pt idx="248">
                  <c:v>58</c:v>
                </c:pt>
                <c:pt idx="249">
                  <c:v>58</c:v>
                </c:pt>
                <c:pt idx="250">
                  <c:v>57</c:v>
                </c:pt>
                <c:pt idx="251">
                  <c:v>57</c:v>
                </c:pt>
                <c:pt idx="252">
                  <c:v>58</c:v>
                </c:pt>
                <c:pt idx="253">
                  <c:v>58</c:v>
                </c:pt>
                <c:pt idx="254">
                  <c:v>58</c:v>
                </c:pt>
                <c:pt idx="255">
                  <c:v>58</c:v>
                </c:pt>
                <c:pt idx="256">
                  <c:v>58</c:v>
                </c:pt>
                <c:pt idx="257">
                  <c:v>58</c:v>
                </c:pt>
                <c:pt idx="258">
                  <c:v>58</c:v>
                </c:pt>
                <c:pt idx="259">
                  <c:v>58</c:v>
                </c:pt>
                <c:pt idx="260">
                  <c:v>58</c:v>
                </c:pt>
                <c:pt idx="261">
                  <c:v>58</c:v>
                </c:pt>
                <c:pt idx="262">
                  <c:v>57</c:v>
                </c:pt>
                <c:pt idx="263">
                  <c:v>58</c:v>
                </c:pt>
                <c:pt idx="264">
                  <c:v>58</c:v>
                </c:pt>
                <c:pt idx="265">
                  <c:v>58</c:v>
                </c:pt>
                <c:pt idx="266">
                  <c:v>58</c:v>
                </c:pt>
                <c:pt idx="267">
                  <c:v>57</c:v>
                </c:pt>
                <c:pt idx="268">
                  <c:v>57</c:v>
                </c:pt>
                <c:pt idx="269">
                  <c:v>57</c:v>
                </c:pt>
                <c:pt idx="270">
                  <c:v>57</c:v>
                </c:pt>
                <c:pt idx="271">
                  <c:v>58</c:v>
                </c:pt>
                <c:pt idx="272">
                  <c:v>58</c:v>
                </c:pt>
                <c:pt idx="273">
                  <c:v>58</c:v>
                </c:pt>
                <c:pt idx="274">
                  <c:v>57</c:v>
                </c:pt>
                <c:pt idx="275">
                  <c:v>57</c:v>
                </c:pt>
                <c:pt idx="276">
                  <c:v>56</c:v>
                </c:pt>
                <c:pt idx="277">
                  <c:v>56</c:v>
                </c:pt>
                <c:pt idx="278">
                  <c:v>55</c:v>
                </c:pt>
                <c:pt idx="279">
                  <c:v>56</c:v>
                </c:pt>
                <c:pt idx="280">
                  <c:v>55</c:v>
                </c:pt>
                <c:pt idx="281">
                  <c:v>55</c:v>
                </c:pt>
                <c:pt idx="282">
                  <c:v>55</c:v>
                </c:pt>
                <c:pt idx="283">
                  <c:v>56</c:v>
                </c:pt>
                <c:pt idx="284">
                  <c:v>56</c:v>
                </c:pt>
                <c:pt idx="285">
                  <c:v>54</c:v>
                </c:pt>
                <c:pt idx="286">
                  <c:v>55</c:v>
                </c:pt>
                <c:pt idx="287">
                  <c:v>55</c:v>
                </c:pt>
                <c:pt idx="288">
                  <c:v>53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5</c:v>
                </c:pt>
                <c:pt idx="293">
                  <c:v>55</c:v>
                </c:pt>
                <c:pt idx="294">
                  <c:v>54</c:v>
                </c:pt>
                <c:pt idx="295">
                  <c:v>52</c:v>
                </c:pt>
                <c:pt idx="296">
                  <c:v>55</c:v>
                </c:pt>
                <c:pt idx="297">
                  <c:v>54</c:v>
                </c:pt>
                <c:pt idx="29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3579"/>
        <c:axId val="95018341"/>
      </c:lineChart>
      <c:catAx>
        <c:axId val="2925357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341"/>
        <c:crossesAt val="0"/>
        <c:auto val="1"/>
        <c:lblAlgn val="ctr"/>
        <c:lblOffset val="100"/>
        <c:noMultiLvlLbl val="0"/>
      </c:catAx>
      <c:valAx>
        <c:axId val="950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3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8660617844027"/>
          <c:y val="0.919454533868604"/>
          <c:w val="0.710261395549795"/>
          <c:h val="0.05167909258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false" hidden="false" outlineLevel="0" max="257" min="4" style="1" width="10.32"/>
  </cols>
  <sheetData>
    <row r="1" customFormat="false" ht="12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2.6" hidden="false" customHeight="false" outlineLevel="0" collapsed="false">
      <c r="A2" s="2" t="s">
        <v>2</v>
      </c>
      <c r="B2" s="3" t="s">
        <v>3</v>
      </c>
      <c r="C2" s="3"/>
      <c r="D2" s="3"/>
      <c r="E2" s="3"/>
      <c r="F2" s="3"/>
      <c r="G2" s="3"/>
    </row>
    <row r="3" customFormat="false" ht="12.6" hidden="false" customHeight="false" outlineLevel="0" collapsed="false">
      <c r="A3" s="2" t="s">
        <v>4</v>
      </c>
      <c r="B3" s="3" t="s">
        <v>5</v>
      </c>
      <c r="C3" s="3"/>
      <c r="D3" s="3"/>
      <c r="E3" s="3"/>
      <c r="F3" s="3"/>
      <c r="G3" s="3"/>
    </row>
    <row r="4" customFormat="false" ht="12.6" hidden="false" customHeight="false" outlineLevel="0" collapsed="false">
      <c r="A4" s="2" t="s">
        <v>6</v>
      </c>
      <c r="B4" s="4" t="n">
        <v>36892</v>
      </c>
      <c r="C4" s="3"/>
      <c r="D4" s="3"/>
      <c r="E4" s="3"/>
      <c r="F4" s="3"/>
      <c r="G4" s="3"/>
    </row>
    <row r="5" customFormat="false" ht="12.6" hidden="false" customHeight="false" outlineLevel="0" collapsed="false">
      <c r="A5" s="2" t="s">
        <v>7</v>
      </c>
      <c r="B5" s="3" t="s">
        <v>8</v>
      </c>
      <c r="C5" s="3"/>
      <c r="D5" s="3"/>
      <c r="E5" s="3"/>
      <c r="F5" s="3"/>
      <c r="G5" s="3"/>
    </row>
    <row r="6" customFormat="false" ht="12.6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6" hidden="false" customHeight="false" outlineLevel="0" collapsed="false">
      <c r="A7" s="3" t="s">
        <v>9</v>
      </c>
      <c r="B7" s="3"/>
      <c r="C7" s="3"/>
      <c r="D7" s="3"/>
      <c r="E7" s="3"/>
      <c r="F7" s="3"/>
      <c r="G7" s="3"/>
    </row>
    <row r="8" customFormat="false" ht="12.6" hidden="false" customHeight="false" outlineLevel="0" collapsed="false">
      <c r="A8" s="3" t="s">
        <v>10</v>
      </c>
      <c r="B8" s="3"/>
      <c r="C8" s="3"/>
      <c r="D8" s="3"/>
      <c r="E8" s="3"/>
      <c r="F8" s="3"/>
      <c r="G8" s="3"/>
    </row>
    <row r="9" customFormat="false" ht="12.6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6" hidden="false" customHeight="false" outlineLevel="0" collapsed="false">
      <c r="A10" s="5"/>
      <c r="B10" s="5"/>
      <c r="C10" s="5"/>
      <c r="D10" s="5"/>
    </row>
    <row r="11" customFormat="false" ht="12.6" hidden="false" customHeight="false" outlineLevel="0" collapsed="false">
      <c r="A11" s="5"/>
      <c r="B11" s="5"/>
      <c r="C11" s="5"/>
      <c r="D11" s="5"/>
    </row>
    <row r="12" customFormat="false" ht="12.6" hidden="false" customHeight="false" outlineLevel="0" collapsed="false">
      <c r="A12" s="5"/>
      <c r="B12" s="5"/>
      <c r="C12" s="5"/>
      <c r="D12" s="5"/>
    </row>
    <row r="13" customFormat="false" ht="12.6" hidden="false" customHeight="false" outlineLevel="0" collapsed="false">
      <c r="A13" s="5"/>
      <c r="B13" s="5"/>
      <c r="C13" s="5"/>
      <c r="D13" s="5"/>
    </row>
    <row r="14" customFormat="false" ht="12.6" hidden="false" customHeight="false" outlineLevel="0" collapsed="false">
      <c r="A14" s="5"/>
      <c r="B14" s="5"/>
      <c r="C14" s="5"/>
      <c r="D14" s="5"/>
    </row>
    <row r="15" customFormat="false" ht="12.6" hidden="false" customHeight="false" outlineLevel="0" collapsed="false">
      <c r="A15" s="5"/>
      <c r="B15" s="5"/>
      <c r="C15" s="5"/>
      <c r="D15" s="5"/>
    </row>
    <row r="16" customFormat="false" ht="12.6" hidden="false" customHeight="false" outlineLevel="0" collapsed="false">
      <c r="A16" s="5"/>
      <c r="B16" s="5"/>
      <c r="C16" s="5"/>
      <c r="D16" s="5"/>
    </row>
    <row r="17" customFormat="false" ht="12.6" hidden="false" customHeight="false" outlineLevel="0" collapsed="false">
      <c r="A17" s="5"/>
      <c r="B17" s="5"/>
      <c r="C17" s="5"/>
      <c r="D17" s="5"/>
    </row>
    <row r="18" customFormat="false" ht="12.6" hidden="false" customHeight="false" outlineLevel="0" collapsed="false">
      <c r="A18" s="5"/>
      <c r="B18" s="5"/>
      <c r="C18" s="5"/>
      <c r="D18" s="5"/>
    </row>
    <row r="19" customFormat="false" ht="12.6" hidden="false" customHeight="false" outlineLevel="0" collapsed="false">
      <c r="A19" s="5"/>
      <c r="B19" s="5"/>
      <c r="C19" s="5"/>
      <c r="D19" s="5"/>
    </row>
    <row r="20" customFormat="false" ht="12.6" hidden="false" customHeight="false" outlineLevel="0" collapsed="false">
      <c r="A20" s="6"/>
      <c r="B20" s="7"/>
      <c r="C20" s="7"/>
    </row>
    <row r="21" customFormat="false" ht="12.6" hidden="false" customHeight="false" outlineLevel="0" collapsed="false">
      <c r="A21" s="6"/>
      <c r="B21" s="7"/>
      <c r="C21" s="7"/>
    </row>
    <row r="22" customFormat="false" ht="12.6" hidden="false" customHeight="false" outlineLevel="0" collapsed="false">
      <c r="A22" s="6"/>
      <c r="B22" s="7"/>
      <c r="C22" s="7"/>
    </row>
    <row r="23" customFormat="false" ht="12.6" hidden="false" customHeight="false" outlineLevel="0" collapsed="false">
      <c r="A23" s="6"/>
      <c r="B23" s="7"/>
      <c r="C23" s="7"/>
    </row>
    <row r="24" customFormat="false" ht="12.6" hidden="false" customHeight="false" outlineLevel="0" collapsed="false">
      <c r="A24" s="6"/>
      <c r="B24" s="7"/>
      <c r="C24" s="7"/>
    </row>
    <row r="25" customFormat="false" ht="12.6" hidden="false" customHeight="false" outlineLevel="0" collapsed="false">
      <c r="A25" s="6"/>
      <c r="B25" s="7"/>
      <c r="C25" s="7"/>
    </row>
    <row r="26" customFormat="false" ht="12.6" hidden="false" customHeight="false" outlineLevel="0" collapsed="false">
      <c r="A26" s="6"/>
      <c r="B26" s="8"/>
      <c r="C26" s="8"/>
    </row>
    <row r="27" customFormat="false" ht="12.6" hidden="false" customHeight="false" outlineLevel="0" collapsed="false">
      <c r="A27" s="6"/>
      <c r="B27" s="8"/>
      <c r="C27" s="8"/>
    </row>
    <row r="28" customFormat="false" ht="12.6" hidden="false" customHeight="false" outlineLevel="0" collapsed="false">
      <c r="A28" s="6"/>
      <c r="B28" s="8"/>
      <c r="C28" s="8"/>
    </row>
    <row r="29" customFormat="false" ht="12.6" hidden="false" customHeight="false" outlineLevel="0" collapsed="false">
      <c r="A29" s="6"/>
      <c r="B29" s="8"/>
      <c r="C29" s="8"/>
    </row>
    <row r="30" customFormat="false" ht="12.6" hidden="false" customHeight="false" outlineLevel="0" collapsed="false">
      <c r="A30" s="6"/>
      <c r="B30" s="8"/>
      <c r="C30" s="8"/>
    </row>
    <row r="31" customFormat="false" ht="12.6" hidden="false" customHeight="false" outlineLevel="0" collapsed="false">
      <c r="A31" s="6"/>
      <c r="B31" s="8"/>
      <c r="C31" s="8"/>
    </row>
    <row r="32" customFormat="false" ht="12.6" hidden="false" customHeight="false" outlineLevel="0" collapsed="false">
      <c r="A32" s="6"/>
      <c r="B32" s="8"/>
      <c r="C32" s="8"/>
    </row>
    <row r="33" customFormat="false" ht="12.6" hidden="false" customHeight="false" outlineLevel="0" collapsed="false">
      <c r="A33" s="6"/>
      <c r="B33" s="8"/>
      <c r="C33" s="8"/>
    </row>
    <row r="34" customFormat="false" ht="12.6" hidden="false" customHeight="false" outlineLevel="0" collapsed="false">
      <c r="A34" s="6"/>
      <c r="B34" s="8"/>
      <c r="C34" s="8"/>
    </row>
    <row r="35" customFormat="false" ht="12.6" hidden="false" customHeight="false" outlineLevel="0" collapsed="false">
      <c r="A35" s="6"/>
      <c r="B35" s="8"/>
      <c r="C35" s="8"/>
    </row>
    <row r="36" customFormat="false" ht="12.6" hidden="false" customHeight="false" outlineLevel="0" collapsed="false">
      <c r="A36" s="6"/>
      <c r="B36" s="8"/>
      <c r="C36" s="8"/>
    </row>
    <row r="37" customFormat="false" ht="12.6" hidden="false" customHeight="false" outlineLevel="0" collapsed="false">
      <c r="A37" s="6"/>
      <c r="B37" s="8"/>
      <c r="C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0" activePane="bottomRight" state="frozen"/>
      <selection pane="topLeft" activeCell="A1" activeCellId="0" sqref="A1"/>
      <selection pane="topRight" activeCell="C1" activeCellId="0" sqref="C1"/>
      <selection pane="bottomLeft" activeCell="A290" activeCellId="0" sqref="A290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8.66"/>
    <col collapsed="false" customWidth="true" hidden="false" outlineLevel="0" max="2" min="2" style="9" width="6.66"/>
    <col collapsed="false" customWidth="true" hidden="false" outlineLevel="0" max="5" min="3" style="9" width="11.66"/>
    <col collapsed="false" customWidth="true" hidden="false" outlineLevel="0" max="11" min="6" style="9" width="13.66"/>
    <col collapsed="false" customWidth="false" hidden="false" outlineLevel="0" max="257" min="12" style="9" width="11.43"/>
  </cols>
  <sheetData>
    <row r="1" customFormat="false" ht="13.8" hidden="false" customHeight="false" outlineLevel="0" collapsed="false">
      <c r="A1" s="10" t="s">
        <v>1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false" outlineLevel="0" collapsed="false">
      <c r="A2" s="11"/>
      <c r="B2" s="12"/>
      <c r="C2" s="12"/>
      <c r="D2" s="13"/>
      <c r="E2" s="14"/>
      <c r="F2" s="14"/>
      <c r="G2" s="14"/>
    </row>
    <row r="3" s="19" customFormat="true" ht="24" hidden="false" customHeight="true" outlineLevel="0" collapsed="false">
      <c r="A3" s="15" t="s">
        <v>12</v>
      </c>
      <c r="B3" s="16" t="s">
        <v>13</v>
      </c>
      <c r="C3" s="15" t="s">
        <v>14</v>
      </c>
      <c r="D3" s="17" t="s">
        <v>15</v>
      </c>
      <c r="E3" s="15" t="s">
        <v>16</v>
      </c>
      <c r="F3" s="18"/>
      <c r="G3" s="18"/>
      <c r="H3" s="9"/>
    </row>
    <row r="4" customFormat="false" ht="13.2" hidden="false" customHeight="false" outlineLevel="0" collapsed="false">
      <c r="A4" s="20" t="n">
        <v>2001</v>
      </c>
      <c r="B4" s="21" t="n">
        <v>1</v>
      </c>
      <c r="C4" s="22" t="n">
        <v>1170</v>
      </c>
      <c r="D4" s="22" t="n">
        <v>31</v>
      </c>
      <c r="E4" s="22" t="n">
        <f aca="false">SUM(C4:D4)</f>
        <v>1201</v>
      </c>
      <c r="F4" s="23"/>
      <c r="G4" s="14"/>
      <c r="J4" s="24"/>
      <c r="K4" s="24"/>
    </row>
    <row r="5" customFormat="false" ht="13.2" hidden="false" customHeight="false" outlineLevel="0" collapsed="false">
      <c r="A5" s="25" t="n">
        <v>2001</v>
      </c>
      <c r="B5" s="26" t="n">
        <v>2</v>
      </c>
      <c r="C5" s="27" t="n">
        <v>1316</v>
      </c>
      <c r="D5" s="27" t="n">
        <v>34</v>
      </c>
      <c r="E5" s="27" t="n">
        <f aca="false">SUM(C5:D5)</f>
        <v>1350</v>
      </c>
      <c r="F5" s="23"/>
      <c r="G5" s="14"/>
      <c r="J5" s="24"/>
      <c r="K5" s="24"/>
    </row>
    <row r="6" customFormat="false" ht="13.2" hidden="false" customHeight="false" outlineLevel="0" collapsed="false">
      <c r="A6" s="20" t="n">
        <v>2001</v>
      </c>
      <c r="B6" s="21" t="n">
        <v>3</v>
      </c>
      <c r="C6" s="22" t="n">
        <v>1426</v>
      </c>
      <c r="D6" s="22" t="n">
        <v>35</v>
      </c>
      <c r="E6" s="22" t="n">
        <f aca="false">SUM(C6:D6)</f>
        <v>1461</v>
      </c>
      <c r="F6" s="23"/>
      <c r="G6" s="14"/>
      <c r="J6" s="24"/>
      <c r="K6" s="24"/>
    </row>
    <row r="7" customFormat="false" ht="13.2" hidden="false" customHeight="false" outlineLevel="0" collapsed="false">
      <c r="A7" s="25" t="n">
        <v>2001</v>
      </c>
      <c r="B7" s="26" t="n">
        <v>4</v>
      </c>
      <c r="C7" s="27" t="n">
        <v>1623</v>
      </c>
      <c r="D7" s="27" t="n">
        <v>37</v>
      </c>
      <c r="E7" s="27" t="n">
        <f aca="false">SUM(C7:D7)</f>
        <v>1660</v>
      </c>
      <c r="F7" s="23"/>
      <c r="G7" s="14"/>
      <c r="J7" s="24"/>
      <c r="K7" s="24"/>
    </row>
    <row r="8" customFormat="false" ht="13.2" hidden="false" customHeight="false" outlineLevel="0" collapsed="false">
      <c r="A8" s="20" t="n">
        <v>2001</v>
      </c>
      <c r="B8" s="21" t="n">
        <v>5</v>
      </c>
      <c r="C8" s="22" t="n">
        <v>1729</v>
      </c>
      <c r="D8" s="22" t="n">
        <v>38</v>
      </c>
      <c r="E8" s="22" t="n">
        <f aca="false">SUM(C8:D8)</f>
        <v>1767</v>
      </c>
      <c r="F8" s="23"/>
      <c r="G8" s="14"/>
      <c r="J8" s="24"/>
      <c r="K8" s="24"/>
    </row>
    <row r="9" customFormat="false" ht="13.2" hidden="false" customHeight="false" outlineLevel="0" collapsed="false">
      <c r="A9" s="25" t="n">
        <v>2001</v>
      </c>
      <c r="B9" s="26" t="n">
        <v>6</v>
      </c>
      <c r="C9" s="27" t="n">
        <v>2169</v>
      </c>
      <c r="D9" s="27" t="n">
        <v>46</v>
      </c>
      <c r="E9" s="27" t="n">
        <f aca="false">SUM(C9:D9)</f>
        <v>2215</v>
      </c>
      <c r="F9" s="23"/>
      <c r="G9" s="14"/>
      <c r="J9" s="24"/>
      <c r="K9" s="24"/>
    </row>
    <row r="10" customFormat="false" ht="13.2" hidden="false" customHeight="false" outlineLevel="0" collapsed="false">
      <c r="A10" s="20" t="n">
        <v>2001</v>
      </c>
      <c r="B10" s="21" t="n">
        <v>7</v>
      </c>
      <c r="C10" s="22" t="n">
        <v>2220</v>
      </c>
      <c r="D10" s="22" t="n">
        <v>51</v>
      </c>
      <c r="E10" s="22" t="n">
        <f aca="false">SUM(C10:D10)</f>
        <v>2271</v>
      </c>
      <c r="F10" s="23"/>
      <c r="G10" s="14"/>
      <c r="J10" s="24"/>
      <c r="K10" s="24"/>
    </row>
    <row r="11" customFormat="false" ht="13.2" hidden="false" customHeight="false" outlineLevel="0" collapsed="false">
      <c r="A11" s="25" t="n">
        <v>2001</v>
      </c>
      <c r="B11" s="26" t="n">
        <v>8</v>
      </c>
      <c r="C11" s="27" t="n">
        <v>2332</v>
      </c>
      <c r="D11" s="27" t="n">
        <v>55</v>
      </c>
      <c r="E11" s="27" t="n">
        <f aca="false">SUM(C11:D11)</f>
        <v>2387</v>
      </c>
      <c r="F11" s="23"/>
      <c r="G11" s="14"/>
      <c r="J11" s="24"/>
      <c r="K11" s="24"/>
    </row>
    <row r="12" customFormat="false" ht="13.2" hidden="false" customHeight="false" outlineLevel="0" collapsed="false">
      <c r="A12" s="20" t="n">
        <v>2001</v>
      </c>
      <c r="B12" s="21" t="n">
        <v>9</v>
      </c>
      <c r="C12" s="22" t="n">
        <v>2340</v>
      </c>
      <c r="D12" s="22" t="n">
        <v>54</v>
      </c>
      <c r="E12" s="22" t="n">
        <f aca="false">SUM(C12:D12)</f>
        <v>2394</v>
      </c>
      <c r="F12" s="23"/>
      <c r="G12" s="14"/>
      <c r="J12" s="24"/>
      <c r="K12" s="24"/>
    </row>
    <row r="13" customFormat="false" ht="13.2" hidden="false" customHeight="false" outlineLevel="0" collapsed="false">
      <c r="A13" s="25" t="n">
        <v>2001</v>
      </c>
      <c r="B13" s="26" t="n">
        <v>10</v>
      </c>
      <c r="C13" s="27" t="n">
        <v>2398</v>
      </c>
      <c r="D13" s="27" t="n">
        <v>56</v>
      </c>
      <c r="E13" s="27" t="n">
        <f aca="false">SUM(C13:D13)</f>
        <v>2454</v>
      </c>
      <c r="F13" s="23"/>
      <c r="G13" s="14"/>
      <c r="J13" s="24"/>
      <c r="K13" s="24"/>
    </row>
    <row r="14" customFormat="false" ht="13.2" hidden="false" customHeight="false" outlineLevel="0" collapsed="false">
      <c r="A14" s="20" t="n">
        <v>2001</v>
      </c>
      <c r="B14" s="21" t="n">
        <v>11</v>
      </c>
      <c r="C14" s="22" t="n">
        <v>2395</v>
      </c>
      <c r="D14" s="22" t="n">
        <v>60</v>
      </c>
      <c r="E14" s="22" t="n">
        <f aca="false">SUM(C14:D14)</f>
        <v>2455</v>
      </c>
      <c r="F14" s="23"/>
      <c r="G14" s="14"/>
      <c r="J14" s="24"/>
      <c r="K14" s="24"/>
    </row>
    <row r="15" customFormat="false" ht="13.2" hidden="false" customHeight="false" outlineLevel="0" collapsed="false">
      <c r="A15" s="25" t="n">
        <v>2001</v>
      </c>
      <c r="B15" s="26" t="n">
        <v>12</v>
      </c>
      <c r="C15" s="27" t="n">
        <v>2408</v>
      </c>
      <c r="D15" s="27" t="n">
        <v>58</v>
      </c>
      <c r="E15" s="27" t="n">
        <f aca="false">SUM(C15:D15)</f>
        <v>2466</v>
      </c>
      <c r="F15" s="23"/>
      <c r="G15" s="14"/>
      <c r="J15" s="24"/>
      <c r="K15" s="24"/>
    </row>
    <row r="16" customFormat="false" ht="13.2" hidden="false" customHeight="false" outlineLevel="0" collapsed="false">
      <c r="A16" s="20" t="n">
        <v>2002</v>
      </c>
      <c r="B16" s="21" t="n">
        <v>1</v>
      </c>
      <c r="C16" s="22" t="n">
        <v>2369</v>
      </c>
      <c r="D16" s="22" t="n">
        <v>59</v>
      </c>
      <c r="E16" s="22" t="n">
        <f aca="false">SUM(C16:D16)</f>
        <v>2428</v>
      </c>
      <c r="F16" s="23"/>
      <c r="G16" s="14"/>
      <c r="J16" s="24"/>
      <c r="K16" s="24"/>
    </row>
    <row r="17" customFormat="false" ht="13.2" hidden="false" customHeight="false" outlineLevel="0" collapsed="false">
      <c r="A17" s="25" t="n">
        <v>2002</v>
      </c>
      <c r="B17" s="26" t="n">
        <v>2</v>
      </c>
      <c r="C17" s="27" t="n">
        <v>2406</v>
      </c>
      <c r="D17" s="27" t="n">
        <v>59</v>
      </c>
      <c r="E17" s="27" t="n">
        <f aca="false">SUM(C17:D17)</f>
        <v>2465</v>
      </c>
      <c r="F17" s="23"/>
      <c r="G17" s="14"/>
      <c r="J17" s="24"/>
      <c r="K17" s="24"/>
    </row>
    <row r="18" customFormat="false" ht="13.2" hidden="false" customHeight="false" outlineLevel="0" collapsed="false">
      <c r="A18" s="20" t="n">
        <v>2002</v>
      </c>
      <c r="B18" s="21" t="n">
        <v>3</v>
      </c>
      <c r="C18" s="22" t="n">
        <v>2380</v>
      </c>
      <c r="D18" s="22" t="n">
        <v>59</v>
      </c>
      <c r="E18" s="22" t="n">
        <f aca="false">SUM(C18:D18)</f>
        <v>2439</v>
      </c>
      <c r="F18" s="23"/>
      <c r="G18" s="14"/>
      <c r="J18" s="24"/>
      <c r="K18" s="24"/>
    </row>
    <row r="19" customFormat="false" ht="13.2" hidden="false" customHeight="false" outlineLevel="0" collapsed="false">
      <c r="A19" s="25" t="n">
        <v>2002</v>
      </c>
      <c r="B19" s="26" t="n">
        <v>4</v>
      </c>
      <c r="C19" s="27" t="n">
        <v>2402</v>
      </c>
      <c r="D19" s="27" t="n">
        <v>59</v>
      </c>
      <c r="E19" s="27" t="n">
        <f aca="false">SUM(C19:D19)</f>
        <v>2461</v>
      </c>
      <c r="F19" s="23"/>
      <c r="G19" s="14"/>
      <c r="J19" s="24"/>
      <c r="K19" s="24"/>
    </row>
    <row r="20" customFormat="false" ht="13.2" hidden="false" customHeight="false" outlineLevel="0" collapsed="false">
      <c r="A20" s="20" t="n">
        <v>2002</v>
      </c>
      <c r="B20" s="21" t="n">
        <v>5</v>
      </c>
      <c r="C20" s="22" t="n">
        <v>2364</v>
      </c>
      <c r="D20" s="22" t="n">
        <v>58</v>
      </c>
      <c r="E20" s="22" t="n">
        <f aca="false">SUM(C20:D20)</f>
        <v>2422</v>
      </c>
      <c r="F20" s="23"/>
      <c r="G20" s="14"/>
      <c r="J20" s="24"/>
      <c r="K20" s="24"/>
    </row>
    <row r="21" customFormat="false" ht="13.2" hidden="false" customHeight="false" outlineLevel="0" collapsed="false">
      <c r="A21" s="25" t="n">
        <v>2002</v>
      </c>
      <c r="B21" s="26" t="n">
        <v>6</v>
      </c>
      <c r="C21" s="27" t="n">
        <v>2413</v>
      </c>
      <c r="D21" s="27" t="n">
        <v>60</v>
      </c>
      <c r="E21" s="27" t="n">
        <f aca="false">SUM(C21:D21)</f>
        <v>2473</v>
      </c>
      <c r="F21" s="23"/>
      <c r="G21" s="14"/>
      <c r="J21" s="24"/>
      <c r="K21" s="24"/>
    </row>
    <row r="22" customFormat="false" ht="13.2" hidden="false" customHeight="false" outlineLevel="0" collapsed="false">
      <c r="A22" s="20" t="n">
        <v>2002</v>
      </c>
      <c r="B22" s="21" t="n">
        <v>7</v>
      </c>
      <c r="C22" s="22" t="n">
        <v>2409</v>
      </c>
      <c r="D22" s="22" t="n">
        <v>65</v>
      </c>
      <c r="E22" s="22" t="n">
        <f aca="false">SUM(C22:D22)</f>
        <v>2474</v>
      </c>
      <c r="F22" s="23"/>
      <c r="G22" s="14"/>
      <c r="J22" s="24"/>
      <c r="K22" s="24"/>
    </row>
    <row r="23" customFormat="false" ht="13.2" hidden="false" customHeight="false" outlineLevel="0" collapsed="false">
      <c r="A23" s="25" t="n">
        <v>2002</v>
      </c>
      <c r="B23" s="26" t="n">
        <v>8</v>
      </c>
      <c r="C23" s="27" t="n">
        <v>2436</v>
      </c>
      <c r="D23" s="27" t="n">
        <v>70</v>
      </c>
      <c r="E23" s="27" t="n">
        <f aca="false">SUM(C23:D23)</f>
        <v>2506</v>
      </c>
      <c r="F23" s="23"/>
      <c r="G23" s="14"/>
      <c r="J23" s="24"/>
      <c r="K23" s="24"/>
    </row>
    <row r="24" customFormat="false" ht="13.2" hidden="false" customHeight="false" outlineLevel="0" collapsed="false">
      <c r="A24" s="20" t="n">
        <v>2002</v>
      </c>
      <c r="B24" s="21" t="n">
        <v>9</v>
      </c>
      <c r="C24" s="22" t="n">
        <v>2426</v>
      </c>
      <c r="D24" s="22" t="n">
        <v>75</v>
      </c>
      <c r="E24" s="22" t="n">
        <f aca="false">SUM(C24:D24)</f>
        <v>2501</v>
      </c>
      <c r="F24" s="23"/>
      <c r="G24" s="14"/>
      <c r="J24" s="24"/>
      <c r="K24" s="24"/>
    </row>
    <row r="25" customFormat="false" ht="13.2" hidden="false" customHeight="false" outlineLevel="0" collapsed="false">
      <c r="A25" s="25" t="n">
        <v>2002</v>
      </c>
      <c r="B25" s="26" t="n">
        <v>10</v>
      </c>
      <c r="C25" s="27" t="n">
        <v>2491</v>
      </c>
      <c r="D25" s="27" t="n">
        <v>77</v>
      </c>
      <c r="E25" s="27" t="n">
        <f aca="false">SUM(C25:D25)</f>
        <v>2568</v>
      </c>
      <c r="F25" s="14"/>
      <c r="G25" s="14"/>
      <c r="J25" s="24"/>
      <c r="K25" s="24"/>
    </row>
    <row r="26" customFormat="false" ht="13.2" hidden="false" customHeight="false" outlineLevel="0" collapsed="false">
      <c r="A26" s="20" t="n">
        <v>2002</v>
      </c>
      <c r="B26" s="21" t="n">
        <v>11</v>
      </c>
      <c r="C26" s="22" t="n">
        <v>2473</v>
      </c>
      <c r="D26" s="22" t="n">
        <v>79</v>
      </c>
      <c r="E26" s="22" t="n">
        <f aca="false">SUM(C26:D26)</f>
        <v>2552</v>
      </c>
      <c r="F26" s="14"/>
      <c r="G26" s="14"/>
      <c r="J26" s="24"/>
      <c r="K26" s="24"/>
    </row>
    <row r="27" customFormat="false" ht="13.2" hidden="false" customHeight="false" outlineLevel="0" collapsed="false">
      <c r="A27" s="25" t="n">
        <v>2002</v>
      </c>
      <c r="B27" s="26" t="n">
        <v>12</v>
      </c>
      <c r="C27" s="27" t="n">
        <v>2494</v>
      </c>
      <c r="D27" s="27" t="n">
        <v>80</v>
      </c>
      <c r="E27" s="27" t="n">
        <f aca="false">SUM(C27:D27)</f>
        <v>2574</v>
      </c>
      <c r="F27" s="14"/>
      <c r="G27" s="14"/>
      <c r="J27" s="24"/>
      <c r="K27" s="24"/>
    </row>
    <row r="28" customFormat="false" ht="13.2" hidden="false" customHeight="false" outlineLevel="0" collapsed="false">
      <c r="A28" s="20" t="n">
        <v>2003</v>
      </c>
      <c r="B28" s="21" t="n">
        <v>1</v>
      </c>
      <c r="C28" s="22" t="n">
        <v>2507</v>
      </c>
      <c r="D28" s="22" t="n">
        <v>80</v>
      </c>
      <c r="E28" s="22" t="n">
        <f aca="false">SUM(C28:D28)</f>
        <v>2587</v>
      </c>
      <c r="F28" s="14"/>
      <c r="G28" s="14"/>
      <c r="J28" s="24"/>
      <c r="K28" s="24"/>
    </row>
    <row r="29" customFormat="false" ht="13.2" hidden="false" customHeight="false" outlineLevel="0" collapsed="false">
      <c r="A29" s="25" t="n">
        <v>2003</v>
      </c>
      <c r="B29" s="26" t="n">
        <v>2</v>
      </c>
      <c r="C29" s="27" t="n">
        <v>2491</v>
      </c>
      <c r="D29" s="27" t="n">
        <v>79</v>
      </c>
      <c r="E29" s="27" t="n">
        <f aca="false">SUM(C29:D29)</f>
        <v>2570</v>
      </c>
      <c r="F29" s="14"/>
      <c r="G29" s="14"/>
      <c r="J29" s="24"/>
      <c r="K29" s="24"/>
    </row>
    <row r="30" customFormat="false" ht="13.2" hidden="false" customHeight="false" outlineLevel="0" collapsed="false">
      <c r="A30" s="20" t="n">
        <v>2003</v>
      </c>
      <c r="B30" s="21" t="n">
        <v>3</v>
      </c>
      <c r="C30" s="22" t="n">
        <v>2487</v>
      </c>
      <c r="D30" s="22" t="n">
        <v>79</v>
      </c>
      <c r="E30" s="22" t="n">
        <f aca="false">SUM(C30:D30)</f>
        <v>2566</v>
      </c>
      <c r="F30" s="14"/>
      <c r="G30" s="14"/>
      <c r="J30" s="24"/>
      <c r="K30" s="24"/>
    </row>
    <row r="31" customFormat="false" ht="13.2" hidden="false" customHeight="false" outlineLevel="0" collapsed="false">
      <c r="A31" s="25" t="n">
        <v>2003</v>
      </c>
      <c r="B31" s="26" t="n">
        <v>4</v>
      </c>
      <c r="C31" s="27" t="n">
        <v>2486</v>
      </c>
      <c r="D31" s="27" t="n">
        <v>78</v>
      </c>
      <c r="E31" s="27" t="n">
        <f aca="false">SUM(C31:D31)</f>
        <v>2564</v>
      </c>
      <c r="F31" s="14"/>
      <c r="G31" s="14"/>
      <c r="J31" s="24"/>
      <c r="K31" s="24"/>
    </row>
    <row r="32" customFormat="false" ht="13.2" hidden="false" customHeight="false" outlineLevel="0" collapsed="false">
      <c r="A32" s="20" t="n">
        <v>2003</v>
      </c>
      <c r="B32" s="21" t="n">
        <v>5</v>
      </c>
      <c r="C32" s="22" t="n">
        <v>2481</v>
      </c>
      <c r="D32" s="22" t="n">
        <v>77</v>
      </c>
      <c r="E32" s="22" t="n">
        <f aca="false">SUM(C32:D32)</f>
        <v>2558</v>
      </c>
      <c r="F32" s="14"/>
      <c r="G32" s="14"/>
      <c r="J32" s="24"/>
      <c r="K32" s="24"/>
    </row>
    <row r="33" customFormat="false" ht="13.2" hidden="false" customHeight="false" outlineLevel="0" collapsed="false">
      <c r="A33" s="25" t="n">
        <v>2003</v>
      </c>
      <c r="B33" s="26" t="n">
        <v>6</v>
      </c>
      <c r="C33" s="27" t="n">
        <v>2481</v>
      </c>
      <c r="D33" s="27" t="n">
        <v>75</v>
      </c>
      <c r="E33" s="27" t="n">
        <f aca="false">SUM(C33:D33)</f>
        <v>2556</v>
      </c>
      <c r="F33" s="14"/>
      <c r="G33" s="14"/>
      <c r="J33" s="24"/>
      <c r="K33" s="24"/>
    </row>
    <row r="34" customFormat="false" ht="13.2" hidden="false" customHeight="false" outlineLevel="0" collapsed="false">
      <c r="A34" s="20" t="n">
        <v>2003</v>
      </c>
      <c r="B34" s="21" t="n">
        <v>7</v>
      </c>
      <c r="C34" s="22" t="n">
        <v>2482</v>
      </c>
      <c r="D34" s="22" t="n">
        <v>73</v>
      </c>
      <c r="E34" s="22" t="n">
        <f aca="false">SUM(C34:D34)</f>
        <v>2555</v>
      </c>
      <c r="F34" s="14"/>
      <c r="G34" s="14"/>
      <c r="J34" s="24"/>
      <c r="K34" s="24"/>
    </row>
    <row r="35" customFormat="false" ht="13.2" hidden="false" customHeight="false" outlineLevel="0" collapsed="false">
      <c r="A35" s="25" t="n">
        <v>2003</v>
      </c>
      <c r="B35" s="26" t="n">
        <v>8</v>
      </c>
      <c r="C35" s="27" t="n">
        <v>2480</v>
      </c>
      <c r="D35" s="27" t="n">
        <v>73</v>
      </c>
      <c r="E35" s="27" t="n">
        <f aca="false">SUM(C35:D35)</f>
        <v>2553</v>
      </c>
      <c r="F35" s="14"/>
      <c r="G35" s="14"/>
      <c r="J35" s="24"/>
      <c r="K35" s="24"/>
    </row>
    <row r="36" customFormat="false" ht="13.2" hidden="false" customHeight="false" outlineLevel="0" collapsed="false">
      <c r="A36" s="20" t="n">
        <v>2003</v>
      </c>
      <c r="B36" s="21" t="n">
        <v>9</v>
      </c>
      <c r="C36" s="22" t="n">
        <v>2479</v>
      </c>
      <c r="D36" s="22" t="n">
        <v>73</v>
      </c>
      <c r="E36" s="22" t="n">
        <f aca="false">SUM(C36:D36)</f>
        <v>2552</v>
      </c>
      <c r="F36" s="14"/>
      <c r="G36" s="14"/>
      <c r="J36" s="24"/>
      <c r="K36" s="24"/>
    </row>
    <row r="37" customFormat="false" ht="13.2" hidden="false" customHeight="false" outlineLevel="0" collapsed="false">
      <c r="A37" s="25" t="n">
        <v>2003</v>
      </c>
      <c r="B37" s="26" t="n">
        <v>10</v>
      </c>
      <c r="C37" s="27" t="n">
        <v>2475</v>
      </c>
      <c r="D37" s="27" t="n">
        <v>74</v>
      </c>
      <c r="E37" s="27" t="n">
        <f aca="false">SUM(C37:D37)</f>
        <v>2549</v>
      </c>
      <c r="F37" s="14"/>
      <c r="G37" s="14"/>
      <c r="J37" s="24"/>
      <c r="K37" s="24"/>
    </row>
    <row r="38" customFormat="false" ht="13.2" hidden="false" customHeight="false" outlineLevel="0" collapsed="false">
      <c r="A38" s="20" t="n">
        <v>2003</v>
      </c>
      <c r="B38" s="21" t="n">
        <v>11</v>
      </c>
      <c r="C38" s="22" t="n">
        <v>2474</v>
      </c>
      <c r="D38" s="22" t="n">
        <v>74</v>
      </c>
      <c r="E38" s="22" t="n">
        <f aca="false">SUM(C38:D38)</f>
        <v>2548</v>
      </c>
      <c r="F38" s="14"/>
      <c r="G38" s="14"/>
      <c r="J38" s="24"/>
      <c r="K38" s="24"/>
    </row>
    <row r="39" customFormat="false" ht="13.2" hidden="false" customHeight="false" outlineLevel="0" collapsed="false">
      <c r="A39" s="25" t="n">
        <v>2003</v>
      </c>
      <c r="B39" s="26" t="n">
        <v>12</v>
      </c>
      <c r="C39" s="27" t="n">
        <v>2474</v>
      </c>
      <c r="D39" s="27" t="n">
        <v>74</v>
      </c>
      <c r="E39" s="27" t="n">
        <f aca="false">SUM(C39:D39)</f>
        <v>2548</v>
      </c>
      <c r="F39" s="14"/>
      <c r="G39" s="14"/>
      <c r="J39" s="24"/>
      <c r="K39" s="24"/>
    </row>
    <row r="40" customFormat="false" ht="13.2" hidden="false" customHeight="false" outlineLevel="0" collapsed="false">
      <c r="A40" s="20" t="n">
        <v>2004</v>
      </c>
      <c r="B40" s="21" t="n">
        <v>1</v>
      </c>
      <c r="C40" s="22" t="n">
        <v>2474</v>
      </c>
      <c r="D40" s="22" t="n">
        <v>74</v>
      </c>
      <c r="E40" s="22" t="n">
        <f aca="false">SUM(C40:D40)</f>
        <v>2548</v>
      </c>
      <c r="F40" s="14"/>
      <c r="G40" s="14"/>
      <c r="J40" s="24"/>
      <c r="K40" s="24"/>
    </row>
    <row r="41" customFormat="false" ht="13.2" hidden="false" customHeight="false" outlineLevel="0" collapsed="false">
      <c r="A41" s="25" t="n">
        <v>2004</v>
      </c>
      <c r="B41" s="26" t="n">
        <v>2</v>
      </c>
      <c r="C41" s="27" t="n">
        <v>2474</v>
      </c>
      <c r="D41" s="27" t="n">
        <v>75</v>
      </c>
      <c r="E41" s="27" t="n">
        <f aca="false">SUM(C41:D41)</f>
        <v>2549</v>
      </c>
      <c r="F41" s="14"/>
      <c r="G41" s="14"/>
      <c r="J41" s="24"/>
      <c r="K41" s="24"/>
    </row>
    <row r="42" customFormat="false" ht="13.2" hidden="false" customHeight="false" outlineLevel="0" collapsed="false">
      <c r="A42" s="20" t="n">
        <v>2004</v>
      </c>
      <c r="B42" s="21" t="n">
        <v>3</v>
      </c>
      <c r="C42" s="22" t="n">
        <v>2475</v>
      </c>
      <c r="D42" s="22" t="n">
        <v>75</v>
      </c>
      <c r="E42" s="22" t="n">
        <f aca="false">SUM(C42:D42)</f>
        <v>2550</v>
      </c>
      <c r="F42" s="14"/>
      <c r="G42" s="14"/>
      <c r="J42" s="24"/>
      <c r="K42" s="24"/>
    </row>
    <row r="43" customFormat="false" ht="13.2" hidden="false" customHeight="false" outlineLevel="0" collapsed="false">
      <c r="A43" s="25" t="n">
        <v>2004</v>
      </c>
      <c r="B43" s="26" t="n">
        <v>4</v>
      </c>
      <c r="C43" s="27" t="n">
        <v>2479</v>
      </c>
      <c r="D43" s="27" t="n">
        <v>75</v>
      </c>
      <c r="E43" s="27" t="n">
        <f aca="false">SUM(C43:D43)</f>
        <v>2554</v>
      </c>
      <c r="F43" s="14"/>
      <c r="G43" s="14"/>
      <c r="J43" s="24"/>
      <c r="K43" s="24"/>
    </row>
    <row r="44" customFormat="false" ht="13.2" hidden="false" customHeight="false" outlineLevel="0" collapsed="false">
      <c r="A44" s="20" t="n">
        <v>2004</v>
      </c>
      <c r="B44" s="21" t="n">
        <v>5</v>
      </c>
      <c r="C44" s="22" t="n">
        <v>2481</v>
      </c>
      <c r="D44" s="22" t="n">
        <v>75</v>
      </c>
      <c r="E44" s="22" t="n">
        <f aca="false">SUM(C44:D44)</f>
        <v>2556</v>
      </c>
      <c r="F44" s="14"/>
      <c r="G44" s="14"/>
      <c r="J44" s="24"/>
      <c r="K44" s="24"/>
    </row>
    <row r="45" customFormat="false" ht="13.2" hidden="false" customHeight="false" outlineLevel="0" collapsed="false">
      <c r="A45" s="25" t="n">
        <v>2004</v>
      </c>
      <c r="B45" s="26" t="n">
        <v>6</v>
      </c>
      <c r="C45" s="27" t="n">
        <v>2482</v>
      </c>
      <c r="D45" s="27" t="n">
        <v>74</v>
      </c>
      <c r="E45" s="27" t="n">
        <f aca="false">SUM(C45:D45)</f>
        <v>2556</v>
      </c>
      <c r="F45" s="14"/>
      <c r="G45" s="14"/>
      <c r="J45" s="24"/>
      <c r="K45" s="24"/>
    </row>
    <row r="46" customFormat="false" ht="13.2" hidden="false" customHeight="false" outlineLevel="0" collapsed="false">
      <c r="A46" s="20" t="n">
        <v>2004</v>
      </c>
      <c r="B46" s="21" t="n">
        <v>7</v>
      </c>
      <c r="C46" s="22" t="n">
        <v>2483</v>
      </c>
      <c r="D46" s="22" t="n">
        <v>74</v>
      </c>
      <c r="E46" s="22" t="n">
        <f aca="false">SUM(C46:D46)</f>
        <v>2557</v>
      </c>
      <c r="F46" s="14"/>
      <c r="G46" s="14"/>
      <c r="J46" s="24"/>
      <c r="K46" s="24"/>
    </row>
    <row r="47" customFormat="false" ht="13.2" hidden="false" customHeight="false" outlineLevel="0" collapsed="false">
      <c r="A47" s="25" t="n">
        <v>2004</v>
      </c>
      <c r="B47" s="26" t="n">
        <v>8</v>
      </c>
      <c r="C47" s="27" t="n">
        <v>2482</v>
      </c>
      <c r="D47" s="27" t="n">
        <v>74</v>
      </c>
      <c r="E47" s="27" t="n">
        <f aca="false">SUM(C47:D47)</f>
        <v>2556</v>
      </c>
      <c r="F47" s="14"/>
      <c r="G47" s="14"/>
      <c r="J47" s="24"/>
      <c r="K47" s="24"/>
    </row>
    <row r="48" customFormat="false" ht="13.2" hidden="false" customHeight="false" outlineLevel="0" collapsed="false">
      <c r="A48" s="20" t="n">
        <v>2004</v>
      </c>
      <c r="B48" s="21" t="n">
        <v>9</v>
      </c>
      <c r="C48" s="22" t="n">
        <v>2483</v>
      </c>
      <c r="D48" s="22" t="n">
        <v>75</v>
      </c>
      <c r="E48" s="22" t="n">
        <f aca="false">SUM(C48:D48)</f>
        <v>2558</v>
      </c>
      <c r="F48" s="14"/>
      <c r="G48" s="14"/>
      <c r="J48" s="24"/>
      <c r="K48" s="24"/>
    </row>
    <row r="49" customFormat="false" ht="13.2" hidden="false" customHeight="false" outlineLevel="0" collapsed="false">
      <c r="A49" s="25" t="n">
        <v>2004</v>
      </c>
      <c r="B49" s="26" t="n">
        <v>10</v>
      </c>
      <c r="C49" s="27" t="n">
        <v>2465</v>
      </c>
      <c r="D49" s="27" t="n">
        <v>72</v>
      </c>
      <c r="E49" s="27" t="n">
        <f aca="false">SUM(C49:D49)</f>
        <v>2537</v>
      </c>
      <c r="F49" s="14"/>
      <c r="G49" s="14"/>
      <c r="J49" s="24"/>
      <c r="K49" s="24"/>
    </row>
    <row r="50" customFormat="false" ht="13.2" hidden="false" customHeight="false" outlineLevel="0" collapsed="false">
      <c r="A50" s="20" t="n">
        <v>2004</v>
      </c>
      <c r="B50" s="21" t="n">
        <v>11</v>
      </c>
      <c r="C50" s="22" t="n">
        <v>2456</v>
      </c>
      <c r="D50" s="22" t="n">
        <v>73</v>
      </c>
      <c r="E50" s="22" t="n">
        <f aca="false">SUM(C50:D50)</f>
        <v>2529</v>
      </c>
      <c r="F50" s="14"/>
      <c r="G50" s="14"/>
      <c r="J50" s="24"/>
      <c r="K50" s="24"/>
    </row>
    <row r="51" customFormat="false" ht="13.2" hidden="false" customHeight="false" outlineLevel="0" collapsed="false">
      <c r="A51" s="25" t="n">
        <v>2004</v>
      </c>
      <c r="B51" s="26" t="n">
        <v>12</v>
      </c>
      <c r="C51" s="27" t="n">
        <v>2442</v>
      </c>
      <c r="D51" s="27" t="n">
        <v>73</v>
      </c>
      <c r="E51" s="27" t="n">
        <f aca="false">SUM(C51:D51)</f>
        <v>2515</v>
      </c>
      <c r="F51" s="14"/>
      <c r="G51" s="14"/>
      <c r="J51" s="24"/>
      <c r="K51" s="24"/>
    </row>
    <row r="52" customFormat="false" ht="13.2" hidden="false" customHeight="false" outlineLevel="0" collapsed="false">
      <c r="A52" s="20" t="n">
        <v>2005</v>
      </c>
      <c r="B52" s="21" t="n">
        <v>1</v>
      </c>
      <c r="C52" s="22" t="n">
        <v>2440</v>
      </c>
      <c r="D52" s="22" t="n">
        <v>75</v>
      </c>
      <c r="E52" s="22" t="n">
        <f aca="false">SUM(C52:D52)</f>
        <v>2515</v>
      </c>
      <c r="F52" s="14"/>
      <c r="G52" s="14"/>
      <c r="J52" s="24"/>
      <c r="K52" s="24"/>
    </row>
    <row r="53" customFormat="false" ht="13.2" hidden="false" customHeight="false" outlineLevel="0" collapsed="false">
      <c r="A53" s="25" t="n">
        <v>2005</v>
      </c>
      <c r="B53" s="26" t="n">
        <v>2</v>
      </c>
      <c r="C53" s="27" t="n">
        <v>2437</v>
      </c>
      <c r="D53" s="27" t="n">
        <v>75</v>
      </c>
      <c r="E53" s="27" t="n">
        <f aca="false">SUM(C53:D53)</f>
        <v>2512</v>
      </c>
      <c r="F53" s="14"/>
      <c r="G53" s="14"/>
      <c r="J53" s="24"/>
      <c r="K53" s="24"/>
    </row>
    <row r="54" customFormat="false" ht="13.2" hidden="false" customHeight="false" outlineLevel="0" collapsed="false">
      <c r="A54" s="20" t="n">
        <v>2005</v>
      </c>
      <c r="B54" s="21" t="n">
        <v>3</v>
      </c>
      <c r="C54" s="22" t="n">
        <v>2438</v>
      </c>
      <c r="D54" s="22" t="n">
        <v>76</v>
      </c>
      <c r="E54" s="22" t="n">
        <f aca="false">SUM(C54:D54)</f>
        <v>2514</v>
      </c>
      <c r="F54" s="14"/>
      <c r="G54" s="14"/>
      <c r="J54" s="24"/>
      <c r="K54" s="24"/>
    </row>
    <row r="55" customFormat="false" ht="13.2" hidden="false" customHeight="false" outlineLevel="0" collapsed="false">
      <c r="A55" s="25" t="n">
        <v>2005</v>
      </c>
      <c r="B55" s="26" t="n">
        <v>4</v>
      </c>
      <c r="C55" s="27" t="n">
        <v>2435</v>
      </c>
      <c r="D55" s="27" t="n">
        <v>76</v>
      </c>
      <c r="E55" s="27" t="n">
        <f aca="false">SUM(C55:D55)</f>
        <v>2511</v>
      </c>
      <c r="F55" s="14"/>
      <c r="G55" s="14"/>
      <c r="J55" s="24"/>
      <c r="K55" s="24"/>
    </row>
    <row r="56" customFormat="false" ht="13.2" hidden="false" customHeight="false" outlineLevel="0" collapsed="false">
      <c r="A56" s="20" t="n">
        <v>2005</v>
      </c>
      <c r="B56" s="21" t="n">
        <v>5</v>
      </c>
      <c r="C56" s="22" t="n">
        <v>2434</v>
      </c>
      <c r="D56" s="22" t="n">
        <v>75</v>
      </c>
      <c r="E56" s="22" t="n">
        <f aca="false">SUM(C56:D56)</f>
        <v>2509</v>
      </c>
      <c r="F56" s="14"/>
      <c r="G56" s="14"/>
      <c r="J56" s="24"/>
      <c r="K56" s="24"/>
    </row>
    <row r="57" customFormat="false" ht="13.2" hidden="false" customHeight="false" outlineLevel="0" collapsed="false">
      <c r="A57" s="25" t="n">
        <v>2005</v>
      </c>
      <c r="B57" s="26" t="n">
        <v>6</v>
      </c>
      <c r="C57" s="27" t="n">
        <v>2437</v>
      </c>
      <c r="D57" s="27" t="n">
        <v>75</v>
      </c>
      <c r="E57" s="27" t="n">
        <f aca="false">SUM(C57:D57)</f>
        <v>2512</v>
      </c>
      <c r="F57" s="14"/>
      <c r="G57" s="14"/>
      <c r="J57" s="24"/>
      <c r="K57" s="24"/>
    </row>
    <row r="58" customFormat="false" ht="13.2" hidden="false" customHeight="false" outlineLevel="0" collapsed="false">
      <c r="A58" s="20" t="n">
        <v>2005</v>
      </c>
      <c r="B58" s="21" t="n">
        <v>7</v>
      </c>
      <c r="C58" s="22" t="n">
        <v>2436</v>
      </c>
      <c r="D58" s="22" t="n">
        <v>77</v>
      </c>
      <c r="E58" s="22" t="n">
        <f aca="false">SUM(C58:D58)</f>
        <v>2513</v>
      </c>
      <c r="F58" s="14"/>
      <c r="G58" s="14"/>
      <c r="J58" s="24"/>
      <c r="K58" s="24"/>
    </row>
    <row r="59" customFormat="false" ht="13.2" hidden="false" customHeight="false" outlineLevel="0" collapsed="false">
      <c r="A59" s="25" t="n">
        <v>2005</v>
      </c>
      <c r="B59" s="26" t="n">
        <v>8</v>
      </c>
      <c r="C59" s="27" t="n">
        <v>2433</v>
      </c>
      <c r="D59" s="27" t="n">
        <v>77</v>
      </c>
      <c r="E59" s="27" t="n">
        <f aca="false">SUM(C59:D59)</f>
        <v>2510</v>
      </c>
      <c r="F59" s="14"/>
      <c r="G59" s="14"/>
      <c r="J59" s="24"/>
      <c r="K59" s="24"/>
    </row>
    <row r="60" customFormat="false" ht="13.2" hidden="false" customHeight="false" outlineLevel="0" collapsed="false">
      <c r="A60" s="20" t="n">
        <v>2005</v>
      </c>
      <c r="B60" s="21" t="n">
        <v>9</v>
      </c>
      <c r="C60" s="22" t="n">
        <v>2431</v>
      </c>
      <c r="D60" s="22" t="n">
        <v>78</v>
      </c>
      <c r="E60" s="22" t="n">
        <f aca="false">SUM(C60:D60)</f>
        <v>2509</v>
      </c>
      <c r="F60" s="14"/>
      <c r="G60" s="14"/>
      <c r="J60" s="24"/>
      <c r="K60" s="24"/>
    </row>
    <row r="61" customFormat="false" ht="13.2" hidden="false" customHeight="false" outlineLevel="0" collapsed="false">
      <c r="A61" s="25" t="n">
        <v>2005</v>
      </c>
      <c r="B61" s="26" t="n">
        <v>10</v>
      </c>
      <c r="C61" s="27" t="n">
        <v>2429</v>
      </c>
      <c r="D61" s="27" t="n">
        <v>78</v>
      </c>
      <c r="E61" s="27" t="n">
        <f aca="false">SUM(C61:D61)</f>
        <v>2507</v>
      </c>
      <c r="F61" s="14"/>
      <c r="G61" s="14"/>
      <c r="J61" s="24"/>
      <c r="K61" s="24"/>
    </row>
    <row r="62" customFormat="false" ht="13.2" hidden="false" customHeight="false" outlineLevel="0" collapsed="false">
      <c r="A62" s="20" t="n">
        <v>2005</v>
      </c>
      <c r="B62" s="21" t="n">
        <v>11</v>
      </c>
      <c r="C62" s="22" t="n">
        <v>2427</v>
      </c>
      <c r="D62" s="22" t="n">
        <v>78</v>
      </c>
      <c r="E62" s="22" t="n">
        <f aca="false">SUM(C62:D62)</f>
        <v>2505</v>
      </c>
      <c r="F62" s="14"/>
      <c r="G62" s="14"/>
      <c r="J62" s="24"/>
      <c r="K62" s="24"/>
    </row>
    <row r="63" customFormat="false" ht="13.2" hidden="false" customHeight="false" outlineLevel="0" collapsed="false">
      <c r="A63" s="25" t="n">
        <v>2005</v>
      </c>
      <c r="B63" s="26" t="n">
        <v>12</v>
      </c>
      <c r="C63" s="27" t="n">
        <v>2426</v>
      </c>
      <c r="D63" s="27" t="n">
        <v>76</v>
      </c>
      <c r="E63" s="27" t="n">
        <f aca="false">SUM(C63:D63)</f>
        <v>2502</v>
      </c>
      <c r="F63" s="14"/>
      <c r="G63" s="14"/>
      <c r="J63" s="24"/>
      <c r="K63" s="24"/>
    </row>
    <row r="64" customFormat="false" ht="13.2" hidden="false" customHeight="false" outlineLevel="0" collapsed="false">
      <c r="A64" s="20" t="n">
        <v>2006</v>
      </c>
      <c r="B64" s="21" t="n">
        <v>1</v>
      </c>
      <c r="C64" s="22" t="n">
        <v>1644</v>
      </c>
      <c r="D64" s="22" t="n">
        <v>50</v>
      </c>
      <c r="E64" s="22" t="n">
        <f aca="false">SUM(C64:D64)</f>
        <v>1694</v>
      </c>
      <c r="F64" s="14"/>
      <c r="G64" s="14"/>
      <c r="J64" s="24"/>
      <c r="K64" s="24"/>
    </row>
    <row r="65" customFormat="false" ht="13.2" hidden="false" customHeight="false" outlineLevel="0" collapsed="false">
      <c r="A65" s="25" t="n">
        <v>2006</v>
      </c>
      <c r="B65" s="26" t="n">
        <v>2</v>
      </c>
      <c r="C65" s="27" t="n">
        <v>1643</v>
      </c>
      <c r="D65" s="27" t="n">
        <v>50</v>
      </c>
      <c r="E65" s="27" t="n">
        <f aca="false">SUM(C65:D65)</f>
        <v>1693</v>
      </c>
      <c r="F65" s="14"/>
      <c r="G65" s="14"/>
      <c r="J65" s="24"/>
      <c r="K65" s="24"/>
    </row>
    <row r="66" customFormat="false" ht="13.2" hidden="false" customHeight="false" outlineLevel="0" collapsed="false">
      <c r="A66" s="20" t="n">
        <v>2006</v>
      </c>
      <c r="B66" s="21" t="n">
        <v>3</v>
      </c>
      <c r="C66" s="22" t="n">
        <v>1637</v>
      </c>
      <c r="D66" s="22" t="n">
        <v>50</v>
      </c>
      <c r="E66" s="22" t="n">
        <f aca="false">SUM(C66:D66)</f>
        <v>1687</v>
      </c>
      <c r="F66" s="14"/>
      <c r="G66" s="14"/>
      <c r="J66" s="24"/>
      <c r="K66" s="24"/>
    </row>
    <row r="67" customFormat="false" ht="13.2" hidden="false" customHeight="false" outlineLevel="0" collapsed="false">
      <c r="A67" s="25" t="n">
        <v>2006</v>
      </c>
      <c r="B67" s="26" t="n">
        <v>4</v>
      </c>
      <c r="C67" s="27" t="n">
        <v>1637</v>
      </c>
      <c r="D67" s="27" t="n">
        <v>50</v>
      </c>
      <c r="E67" s="27" t="n">
        <f aca="false">SUM(C67:D67)</f>
        <v>1687</v>
      </c>
      <c r="F67" s="14"/>
      <c r="G67" s="14"/>
      <c r="J67" s="24"/>
      <c r="K67" s="24"/>
    </row>
    <row r="68" customFormat="false" ht="13.2" hidden="false" customHeight="false" outlineLevel="0" collapsed="false">
      <c r="A68" s="20" t="n">
        <v>2006</v>
      </c>
      <c r="B68" s="21" t="n">
        <v>5</v>
      </c>
      <c r="C68" s="22" t="n">
        <v>1638</v>
      </c>
      <c r="D68" s="22" t="n">
        <v>50</v>
      </c>
      <c r="E68" s="22" t="n">
        <f aca="false">SUM(C68:D68)</f>
        <v>1688</v>
      </c>
      <c r="F68" s="14"/>
      <c r="G68" s="14"/>
      <c r="J68" s="24"/>
      <c r="K68" s="24"/>
    </row>
    <row r="69" customFormat="false" ht="13.2" hidden="false" customHeight="false" outlineLevel="0" collapsed="false">
      <c r="A69" s="25" t="n">
        <v>2006</v>
      </c>
      <c r="B69" s="26" t="n">
        <v>6</v>
      </c>
      <c r="C69" s="27" t="n">
        <v>1625</v>
      </c>
      <c r="D69" s="27" t="n">
        <v>49</v>
      </c>
      <c r="E69" s="27" t="n">
        <f aca="false">SUM(C69:D69)</f>
        <v>1674</v>
      </c>
      <c r="F69" s="14"/>
      <c r="G69" s="14"/>
      <c r="J69" s="24"/>
      <c r="K69" s="24"/>
    </row>
    <row r="70" customFormat="false" ht="13.2" hidden="false" customHeight="false" outlineLevel="0" collapsed="false">
      <c r="A70" s="20" t="n">
        <v>2006</v>
      </c>
      <c r="B70" s="21" t="n">
        <v>7</v>
      </c>
      <c r="C70" s="22" t="n">
        <v>1616</v>
      </c>
      <c r="D70" s="22" t="n">
        <v>50</v>
      </c>
      <c r="E70" s="22" t="n">
        <f aca="false">SUM(C70:D70)</f>
        <v>1666</v>
      </c>
      <c r="F70" s="14"/>
      <c r="G70" s="14"/>
      <c r="J70" s="24"/>
      <c r="K70" s="24"/>
    </row>
    <row r="71" customFormat="false" ht="13.2" hidden="false" customHeight="false" outlineLevel="0" collapsed="false">
      <c r="A71" s="25" t="n">
        <v>2006</v>
      </c>
      <c r="B71" s="26" t="n">
        <v>8</v>
      </c>
      <c r="C71" s="27" t="n">
        <v>1606</v>
      </c>
      <c r="D71" s="27" t="n">
        <v>48</v>
      </c>
      <c r="E71" s="27" t="n">
        <f aca="false">SUM(C71:D71)</f>
        <v>1654</v>
      </c>
      <c r="F71" s="14"/>
      <c r="G71" s="14"/>
      <c r="J71" s="24"/>
      <c r="K71" s="24"/>
    </row>
    <row r="72" customFormat="false" ht="13.2" hidden="false" customHeight="false" outlineLevel="0" collapsed="false">
      <c r="A72" s="20" t="n">
        <v>2006</v>
      </c>
      <c r="B72" s="21" t="n">
        <v>9</v>
      </c>
      <c r="C72" s="22" t="n">
        <v>1589</v>
      </c>
      <c r="D72" s="22" t="n">
        <v>48</v>
      </c>
      <c r="E72" s="22" t="n">
        <f aca="false">SUM(C72:D72)</f>
        <v>1637</v>
      </c>
      <c r="F72" s="14"/>
      <c r="G72" s="14"/>
      <c r="J72" s="24"/>
      <c r="K72" s="24"/>
    </row>
    <row r="73" customFormat="false" ht="13.2" hidden="false" customHeight="false" outlineLevel="0" collapsed="false">
      <c r="A73" s="25" t="n">
        <v>2006</v>
      </c>
      <c r="B73" s="26" t="n">
        <v>10</v>
      </c>
      <c r="C73" s="27" t="n">
        <v>1575</v>
      </c>
      <c r="D73" s="27" t="n">
        <v>48</v>
      </c>
      <c r="E73" s="27" t="n">
        <f aca="false">SUM(C73:D73)</f>
        <v>1623</v>
      </c>
      <c r="F73" s="14"/>
      <c r="G73" s="14"/>
      <c r="J73" s="24"/>
      <c r="K73" s="24"/>
    </row>
    <row r="74" customFormat="false" ht="13.2" hidden="false" customHeight="false" outlineLevel="0" collapsed="false">
      <c r="A74" s="20" t="n">
        <v>2006</v>
      </c>
      <c r="B74" s="21" t="n">
        <v>11</v>
      </c>
      <c r="C74" s="22" t="n">
        <v>1566</v>
      </c>
      <c r="D74" s="22" t="n">
        <v>48</v>
      </c>
      <c r="E74" s="22" t="n">
        <f aca="false">SUM(C74:D74)</f>
        <v>1614</v>
      </c>
      <c r="F74" s="14"/>
      <c r="G74" s="14"/>
      <c r="J74" s="24"/>
      <c r="K74" s="24"/>
    </row>
    <row r="75" customFormat="false" ht="13.2" hidden="false" customHeight="false" outlineLevel="0" collapsed="false">
      <c r="A75" s="25" t="n">
        <v>2006</v>
      </c>
      <c r="B75" s="26" t="n">
        <v>12</v>
      </c>
      <c r="C75" s="27" t="n">
        <v>1560</v>
      </c>
      <c r="D75" s="27" t="n">
        <v>48</v>
      </c>
      <c r="E75" s="27" t="n">
        <f aca="false">SUM(C75:D75)</f>
        <v>1608</v>
      </c>
      <c r="F75" s="14"/>
      <c r="G75" s="14"/>
      <c r="J75" s="24"/>
    </row>
    <row r="76" customFormat="false" ht="13.2" hidden="false" customHeight="false" outlineLevel="0" collapsed="false">
      <c r="A76" s="20" t="n">
        <v>2007</v>
      </c>
      <c r="B76" s="21" t="n">
        <v>1</v>
      </c>
      <c r="C76" s="22" t="n">
        <v>1557</v>
      </c>
      <c r="D76" s="22" t="n">
        <v>47</v>
      </c>
      <c r="E76" s="22" t="n">
        <f aca="false">SUM(C76:D76)</f>
        <v>1604</v>
      </c>
      <c r="F76" s="14"/>
      <c r="G76" s="14"/>
    </row>
    <row r="77" customFormat="false" ht="13.2" hidden="false" customHeight="false" outlineLevel="0" collapsed="false">
      <c r="A77" s="25" t="n">
        <v>2007</v>
      </c>
      <c r="B77" s="26" t="n">
        <v>2</v>
      </c>
      <c r="C77" s="27" t="n">
        <v>1549</v>
      </c>
      <c r="D77" s="27" t="n">
        <v>47</v>
      </c>
      <c r="E77" s="27" t="n">
        <f aca="false">SUM(C77:D77)</f>
        <v>1596</v>
      </c>
      <c r="F77" s="14"/>
      <c r="G77" s="14"/>
    </row>
    <row r="78" customFormat="false" ht="13.2" hidden="false" customHeight="false" outlineLevel="0" collapsed="false">
      <c r="A78" s="20" t="n">
        <v>2007</v>
      </c>
      <c r="B78" s="21" t="n">
        <v>3</v>
      </c>
      <c r="C78" s="22" t="n">
        <v>1548</v>
      </c>
      <c r="D78" s="22" t="n">
        <v>49</v>
      </c>
      <c r="E78" s="22" t="n">
        <f aca="false">SUM(C78:D78)</f>
        <v>1597</v>
      </c>
      <c r="F78" s="14"/>
      <c r="G78" s="14"/>
    </row>
    <row r="79" customFormat="false" ht="13.2" hidden="false" customHeight="false" outlineLevel="0" collapsed="false">
      <c r="A79" s="25" t="n">
        <v>2007</v>
      </c>
      <c r="B79" s="26" t="n">
        <v>4</v>
      </c>
      <c r="C79" s="27" t="n">
        <v>1544</v>
      </c>
      <c r="D79" s="27" t="n">
        <v>49</v>
      </c>
      <c r="E79" s="27" t="n">
        <f aca="false">SUM(C79:D79)</f>
        <v>1593</v>
      </c>
      <c r="F79" s="14"/>
      <c r="G79" s="14"/>
    </row>
    <row r="80" customFormat="false" ht="13.2" hidden="false" customHeight="false" outlineLevel="0" collapsed="false">
      <c r="A80" s="20" t="n">
        <v>2007</v>
      </c>
      <c r="B80" s="21" t="n">
        <v>5</v>
      </c>
      <c r="C80" s="22" t="n">
        <v>1549</v>
      </c>
      <c r="D80" s="22" t="n">
        <v>49</v>
      </c>
      <c r="E80" s="22" t="n">
        <f aca="false">SUM(C80:D80)</f>
        <v>1598</v>
      </c>
      <c r="F80" s="14"/>
      <c r="G80" s="14"/>
    </row>
    <row r="81" customFormat="false" ht="13.2" hidden="false" customHeight="false" outlineLevel="0" collapsed="false">
      <c r="A81" s="25" t="n">
        <v>2007</v>
      </c>
      <c r="B81" s="26" t="n">
        <v>6</v>
      </c>
      <c r="C81" s="27" t="n">
        <v>1549</v>
      </c>
      <c r="D81" s="27" t="n">
        <v>49</v>
      </c>
      <c r="E81" s="27" t="n">
        <f aca="false">SUM(C81:D81)</f>
        <v>1598</v>
      </c>
      <c r="F81" s="14"/>
      <c r="G81" s="14"/>
    </row>
    <row r="82" customFormat="false" ht="13.2" hidden="false" customHeight="false" outlineLevel="0" collapsed="false">
      <c r="A82" s="20" t="n">
        <v>2007</v>
      </c>
      <c r="B82" s="21" t="n">
        <v>7</v>
      </c>
      <c r="C82" s="22" t="n">
        <v>1545</v>
      </c>
      <c r="D82" s="22" t="n">
        <v>50</v>
      </c>
      <c r="E82" s="22" t="n">
        <f aca="false">SUM(C82:D82)</f>
        <v>1595</v>
      </c>
      <c r="F82" s="14"/>
      <c r="G82" s="14"/>
    </row>
    <row r="83" customFormat="false" ht="13.2" hidden="false" customHeight="false" outlineLevel="0" collapsed="false">
      <c r="A83" s="25" t="n">
        <v>2007</v>
      </c>
      <c r="B83" s="26" t="n">
        <v>8</v>
      </c>
      <c r="C83" s="27" t="n">
        <v>1546</v>
      </c>
      <c r="D83" s="27" t="n">
        <v>51</v>
      </c>
      <c r="E83" s="27" t="n">
        <f aca="false">SUM(C83:D83)</f>
        <v>1597</v>
      </c>
      <c r="F83" s="14"/>
      <c r="G83" s="14"/>
    </row>
    <row r="84" customFormat="false" ht="13.2" hidden="false" customHeight="false" outlineLevel="0" collapsed="false">
      <c r="A84" s="20" t="n">
        <v>2007</v>
      </c>
      <c r="B84" s="21" t="n">
        <v>9</v>
      </c>
      <c r="C84" s="22" t="n">
        <v>1539</v>
      </c>
      <c r="D84" s="22" t="n">
        <v>52</v>
      </c>
      <c r="E84" s="22" t="n">
        <f aca="false">SUM(C84:D84)</f>
        <v>1591</v>
      </c>
      <c r="F84" s="14"/>
      <c r="G84" s="14"/>
    </row>
    <row r="85" customFormat="false" ht="13.2" hidden="false" customHeight="false" outlineLevel="0" collapsed="false">
      <c r="A85" s="25" t="n">
        <v>2007</v>
      </c>
      <c r="B85" s="26" t="n">
        <v>10</v>
      </c>
      <c r="C85" s="27" t="n">
        <v>1533</v>
      </c>
      <c r="D85" s="27" t="n">
        <v>52</v>
      </c>
      <c r="E85" s="27" t="n">
        <f aca="false">SUM(C85:D85)</f>
        <v>1585</v>
      </c>
      <c r="F85" s="14"/>
      <c r="G85" s="14"/>
    </row>
    <row r="86" customFormat="false" ht="13.2" hidden="false" customHeight="false" outlineLevel="0" collapsed="false">
      <c r="A86" s="20" t="n">
        <v>2007</v>
      </c>
      <c r="B86" s="21" t="n">
        <v>11</v>
      </c>
      <c r="C86" s="22" t="n">
        <v>1532</v>
      </c>
      <c r="D86" s="22" t="n">
        <v>52</v>
      </c>
      <c r="E86" s="22" t="n">
        <f aca="false">SUM(C86:D86)</f>
        <v>1584</v>
      </c>
      <c r="F86" s="14"/>
      <c r="G86" s="14"/>
    </row>
    <row r="87" customFormat="false" ht="13.2" hidden="false" customHeight="false" outlineLevel="0" collapsed="false">
      <c r="A87" s="25" t="n">
        <v>2007</v>
      </c>
      <c r="B87" s="26" t="n">
        <v>12</v>
      </c>
      <c r="C87" s="27" t="n">
        <v>1529</v>
      </c>
      <c r="D87" s="27" t="n">
        <v>52</v>
      </c>
      <c r="E87" s="27" t="n">
        <f aca="false">SUM(C87:D87)</f>
        <v>1581</v>
      </c>
      <c r="F87" s="14"/>
      <c r="G87" s="14"/>
    </row>
    <row r="88" customFormat="false" ht="13.2" hidden="false" customHeight="false" outlineLevel="0" collapsed="false">
      <c r="A88" s="20" t="n">
        <v>2008</v>
      </c>
      <c r="B88" s="21" t="n">
        <v>1</v>
      </c>
      <c r="C88" s="22" t="n">
        <v>1523</v>
      </c>
      <c r="D88" s="22" t="n">
        <v>53</v>
      </c>
      <c r="E88" s="22" t="n">
        <f aca="false">SUM(C88:D88)</f>
        <v>1576</v>
      </c>
    </row>
    <row r="89" customFormat="false" ht="13.2" hidden="false" customHeight="false" outlineLevel="0" collapsed="false">
      <c r="A89" s="25" t="n">
        <v>2008</v>
      </c>
      <c r="B89" s="26" t="n">
        <v>2</v>
      </c>
      <c r="C89" s="27" t="n">
        <v>1517</v>
      </c>
      <c r="D89" s="27" t="n">
        <v>52</v>
      </c>
      <c r="E89" s="27" t="n">
        <f aca="false">SUM(C89:D89)</f>
        <v>1569</v>
      </c>
    </row>
    <row r="90" customFormat="false" ht="13.2" hidden="false" customHeight="false" outlineLevel="0" collapsed="false">
      <c r="A90" s="20" t="n">
        <v>2008</v>
      </c>
      <c r="B90" s="21" t="n">
        <v>3</v>
      </c>
      <c r="C90" s="22" t="n">
        <v>1514</v>
      </c>
      <c r="D90" s="22" t="n">
        <v>50</v>
      </c>
      <c r="E90" s="22" t="n">
        <f aca="false">SUM(C90:D90)</f>
        <v>1564</v>
      </c>
    </row>
    <row r="91" customFormat="false" ht="13.2" hidden="false" customHeight="false" outlineLevel="0" collapsed="false">
      <c r="A91" s="25" t="n">
        <v>2008</v>
      </c>
      <c r="B91" s="26" t="n">
        <v>4</v>
      </c>
      <c r="C91" s="27" t="n">
        <v>1517</v>
      </c>
      <c r="D91" s="27" t="n">
        <v>49</v>
      </c>
      <c r="E91" s="27" t="n">
        <f aca="false">SUM(C91:D91)</f>
        <v>1566</v>
      </c>
    </row>
    <row r="92" customFormat="false" ht="13.2" hidden="false" customHeight="false" outlineLevel="0" collapsed="false">
      <c r="A92" s="20" t="n">
        <v>2008</v>
      </c>
      <c r="B92" s="21" t="n">
        <v>5</v>
      </c>
      <c r="C92" s="22" t="n">
        <v>1517</v>
      </c>
      <c r="D92" s="22" t="n">
        <v>50</v>
      </c>
      <c r="E92" s="22" t="n">
        <f aca="false">SUM(C92:D92)</f>
        <v>1567</v>
      </c>
    </row>
    <row r="93" customFormat="false" ht="13.2" hidden="false" customHeight="false" outlineLevel="0" collapsed="false">
      <c r="A93" s="25" t="n">
        <v>2008</v>
      </c>
      <c r="B93" s="26" t="n">
        <v>6</v>
      </c>
      <c r="C93" s="27" t="n">
        <v>1517</v>
      </c>
      <c r="D93" s="27" t="n">
        <v>52</v>
      </c>
      <c r="E93" s="27" t="n">
        <f aca="false">SUM(C93:D93)</f>
        <v>1569</v>
      </c>
    </row>
    <row r="94" customFormat="false" ht="13.2" hidden="false" customHeight="false" outlineLevel="0" collapsed="false">
      <c r="A94" s="20" t="n">
        <v>2008</v>
      </c>
      <c r="B94" s="21" t="n">
        <v>7</v>
      </c>
      <c r="C94" s="22" t="n">
        <v>1510</v>
      </c>
      <c r="D94" s="22" t="n">
        <v>53</v>
      </c>
      <c r="E94" s="22" t="n">
        <f aca="false">SUM(C94:D94)</f>
        <v>1563</v>
      </c>
    </row>
    <row r="95" customFormat="false" ht="13.2" hidden="false" customHeight="false" outlineLevel="0" collapsed="false">
      <c r="A95" s="25" t="n">
        <v>2008</v>
      </c>
      <c r="B95" s="26" t="n">
        <v>8</v>
      </c>
      <c r="C95" s="27" t="n">
        <v>1505</v>
      </c>
      <c r="D95" s="27" t="n">
        <v>54</v>
      </c>
      <c r="E95" s="27" t="n">
        <f aca="false">SUM(C95:D95)</f>
        <v>1559</v>
      </c>
    </row>
    <row r="96" customFormat="false" ht="13.2" hidden="false" customHeight="false" outlineLevel="0" collapsed="false">
      <c r="A96" s="20" t="n">
        <v>2008</v>
      </c>
      <c r="B96" s="21" t="n">
        <v>9</v>
      </c>
      <c r="C96" s="22" t="n">
        <v>1495</v>
      </c>
      <c r="D96" s="22" t="n">
        <v>54</v>
      </c>
      <c r="E96" s="22" t="n">
        <f aca="false">SUM(C96:D96)</f>
        <v>1549</v>
      </c>
    </row>
    <row r="97" customFormat="false" ht="13.2" hidden="false" customHeight="false" outlineLevel="0" collapsed="false">
      <c r="A97" s="25" t="n">
        <v>2008</v>
      </c>
      <c r="B97" s="26" t="n">
        <v>10</v>
      </c>
      <c r="C97" s="27" t="n">
        <v>1484</v>
      </c>
      <c r="D97" s="27" t="n">
        <v>54</v>
      </c>
      <c r="E97" s="27" t="n">
        <f aca="false">SUM(C97:D97)</f>
        <v>1538</v>
      </c>
    </row>
    <row r="98" customFormat="false" ht="13.2" hidden="false" customHeight="false" outlineLevel="0" collapsed="false">
      <c r="A98" s="20" t="n">
        <v>2008</v>
      </c>
      <c r="B98" s="21" t="n">
        <v>11</v>
      </c>
      <c r="C98" s="22" t="n">
        <v>1479</v>
      </c>
      <c r="D98" s="22" t="n">
        <v>54</v>
      </c>
      <c r="E98" s="22" t="n">
        <f aca="false">SUM(C98:D98)</f>
        <v>1533</v>
      </c>
    </row>
    <row r="99" customFormat="false" ht="13.2" hidden="false" customHeight="false" outlineLevel="0" collapsed="false">
      <c r="A99" s="25" t="n">
        <v>2008</v>
      </c>
      <c r="B99" s="26" t="n">
        <v>12</v>
      </c>
      <c r="C99" s="27" t="n">
        <v>1470</v>
      </c>
      <c r="D99" s="27" t="n">
        <v>54</v>
      </c>
      <c r="E99" s="27" t="n">
        <f aca="false">SUM(C99:D99)</f>
        <v>1524</v>
      </c>
    </row>
    <row r="100" customFormat="false" ht="13.2" hidden="false" customHeight="false" outlineLevel="0" collapsed="false">
      <c r="A100" s="20" t="n">
        <v>2009</v>
      </c>
      <c r="B100" s="21" t="n">
        <v>1</v>
      </c>
      <c r="C100" s="22" t="n">
        <v>1463</v>
      </c>
      <c r="D100" s="22" t="n">
        <v>52</v>
      </c>
      <c r="E100" s="22" t="n">
        <f aca="false">SUM(C100:D100)</f>
        <v>1515</v>
      </c>
    </row>
    <row r="101" customFormat="false" ht="13.2" hidden="false" customHeight="false" outlineLevel="0" collapsed="false">
      <c r="A101" s="25" t="n">
        <v>2009</v>
      </c>
      <c r="B101" s="26" t="n">
        <v>2</v>
      </c>
      <c r="C101" s="27" t="n">
        <v>1451</v>
      </c>
      <c r="D101" s="27" t="n">
        <v>52</v>
      </c>
      <c r="E101" s="27" t="n">
        <f aca="false">SUM(C101:D101)</f>
        <v>1503</v>
      </c>
    </row>
    <row r="102" customFormat="false" ht="13.2" hidden="false" customHeight="false" outlineLevel="0" collapsed="false">
      <c r="A102" s="20" t="n">
        <v>2009</v>
      </c>
      <c r="B102" s="21" t="n">
        <v>3</v>
      </c>
      <c r="C102" s="22" t="n">
        <v>1441</v>
      </c>
      <c r="D102" s="22" t="n">
        <v>50</v>
      </c>
      <c r="E102" s="22" t="n">
        <f aca="false">SUM(C102:D102)</f>
        <v>1491</v>
      </c>
    </row>
    <row r="103" customFormat="false" ht="13.2" hidden="false" customHeight="false" outlineLevel="0" collapsed="false">
      <c r="A103" s="25" t="n">
        <v>2009</v>
      </c>
      <c r="B103" s="26" t="n">
        <v>4</v>
      </c>
      <c r="C103" s="27" t="n">
        <v>1439</v>
      </c>
      <c r="D103" s="27" t="n">
        <v>50</v>
      </c>
      <c r="E103" s="27" t="n">
        <f aca="false">SUM(C103:D103)</f>
        <v>1489</v>
      </c>
    </row>
    <row r="104" customFormat="false" ht="13.2" hidden="false" customHeight="false" outlineLevel="0" collapsed="false">
      <c r="A104" s="20" t="n">
        <v>2009</v>
      </c>
      <c r="B104" s="21" t="n">
        <v>5</v>
      </c>
      <c r="C104" s="22" t="n">
        <v>1437</v>
      </c>
      <c r="D104" s="22" t="n">
        <v>50</v>
      </c>
      <c r="E104" s="22" t="n">
        <f aca="false">SUM(C104:D104)</f>
        <v>1487</v>
      </c>
    </row>
    <row r="105" customFormat="false" ht="13.2" hidden="false" customHeight="false" outlineLevel="0" collapsed="false">
      <c r="A105" s="25" t="n">
        <v>2009</v>
      </c>
      <c r="B105" s="26" t="n">
        <v>6</v>
      </c>
      <c r="C105" s="27" t="n">
        <v>1434</v>
      </c>
      <c r="D105" s="27" t="n">
        <v>52</v>
      </c>
      <c r="E105" s="27" t="n">
        <f aca="false">SUM(C105:D105)</f>
        <v>1486</v>
      </c>
    </row>
    <row r="106" customFormat="false" ht="13.2" hidden="false" customHeight="false" outlineLevel="0" collapsed="false">
      <c r="A106" s="20" t="n">
        <v>2009</v>
      </c>
      <c r="B106" s="21" t="n">
        <v>7</v>
      </c>
      <c r="C106" s="22" t="n">
        <v>1431</v>
      </c>
      <c r="D106" s="22" t="n">
        <v>53</v>
      </c>
      <c r="E106" s="22" t="n">
        <f aca="false">SUM(C106:D106)</f>
        <v>1484</v>
      </c>
    </row>
    <row r="107" customFormat="false" ht="13.2" hidden="false" customHeight="false" outlineLevel="0" collapsed="false">
      <c r="A107" s="25" t="n">
        <v>2009</v>
      </c>
      <c r="B107" s="26" t="n">
        <v>8</v>
      </c>
      <c r="C107" s="27" t="n">
        <v>1426</v>
      </c>
      <c r="D107" s="27" t="n">
        <v>53</v>
      </c>
      <c r="E107" s="27" t="n">
        <f aca="false">SUM(C107:D107)</f>
        <v>1479</v>
      </c>
    </row>
    <row r="108" customFormat="false" ht="13.2" hidden="false" customHeight="false" outlineLevel="0" collapsed="false">
      <c r="A108" s="20" t="n">
        <v>2009</v>
      </c>
      <c r="B108" s="21" t="n">
        <v>9</v>
      </c>
      <c r="C108" s="22" t="n">
        <v>1418</v>
      </c>
      <c r="D108" s="22" t="n">
        <v>53</v>
      </c>
      <c r="E108" s="22" t="n">
        <f aca="false">SUM(C108:D108)</f>
        <v>1471</v>
      </c>
    </row>
    <row r="109" customFormat="false" ht="13.2" hidden="false" customHeight="false" outlineLevel="0" collapsed="false">
      <c r="A109" s="25" t="n">
        <v>2009</v>
      </c>
      <c r="B109" s="26" t="n">
        <v>10</v>
      </c>
      <c r="C109" s="27" t="n">
        <v>1415</v>
      </c>
      <c r="D109" s="27" t="n">
        <v>55</v>
      </c>
      <c r="E109" s="27" t="n">
        <f aca="false">SUM(C109:D109)</f>
        <v>1470</v>
      </c>
    </row>
    <row r="110" customFormat="false" ht="13.2" hidden="false" customHeight="false" outlineLevel="0" collapsed="false">
      <c r="A110" s="20" t="n">
        <v>2009</v>
      </c>
      <c r="B110" s="21" t="n">
        <v>11</v>
      </c>
      <c r="C110" s="22" t="n">
        <v>1407</v>
      </c>
      <c r="D110" s="22" t="n">
        <v>55</v>
      </c>
      <c r="E110" s="22" t="n">
        <f aca="false">SUM(C110:D110)</f>
        <v>1462</v>
      </c>
    </row>
    <row r="111" customFormat="false" ht="13.2" hidden="false" customHeight="false" outlineLevel="0" collapsed="false">
      <c r="A111" s="25" t="n">
        <v>2009</v>
      </c>
      <c r="B111" s="26" t="n">
        <v>12</v>
      </c>
      <c r="C111" s="27" t="n">
        <v>1406</v>
      </c>
      <c r="D111" s="27" t="n">
        <v>55</v>
      </c>
      <c r="E111" s="27" t="n">
        <f aca="false">SUM(C111:D111)</f>
        <v>1461</v>
      </c>
    </row>
    <row r="112" customFormat="false" ht="13.2" hidden="false" customHeight="false" outlineLevel="0" collapsed="false">
      <c r="A112" s="20" t="n">
        <v>2010</v>
      </c>
      <c r="B112" s="21" t="n">
        <v>1</v>
      </c>
      <c r="C112" s="22" t="n">
        <v>1393</v>
      </c>
      <c r="D112" s="22" t="n">
        <v>54</v>
      </c>
      <c r="E112" s="22" t="n">
        <f aca="false">SUM(C112:D112)</f>
        <v>1447</v>
      </c>
    </row>
    <row r="113" customFormat="false" ht="13.2" hidden="false" customHeight="false" outlineLevel="0" collapsed="false">
      <c r="A113" s="25" t="n">
        <v>2010</v>
      </c>
      <c r="B113" s="26" t="n">
        <v>2</v>
      </c>
      <c r="C113" s="27" t="n">
        <v>1391</v>
      </c>
      <c r="D113" s="27" t="n">
        <v>54</v>
      </c>
      <c r="E113" s="27" t="n">
        <f aca="false">SUM(C113:D113)</f>
        <v>1445</v>
      </c>
    </row>
    <row r="114" customFormat="false" ht="13.2" hidden="false" customHeight="false" outlineLevel="0" collapsed="false">
      <c r="A114" s="20" t="n">
        <v>2010</v>
      </c>
      <c r="B114" s="21" t="n">
        <v>3</v>
      </c>
      <c r="C114" s="22" t="n">
        <v>1390</v>
      </c>
      <c r="D114" s="22" t="n">
        <v>56</v>
      </c>
      <c r="E114" s="22" t="n">
        <f aca="false">SUM(C114:D114)</f>
        <v>1446</v>
      </c>
    </row>
    <row r="115" customFormat="false" ht="13.2" hidden="false" customHeight="false" outlineLevel="0" collapsed="false">
      <c r="A115" s="25" t="n">
        <v>2010</v>
      </c>
      <c r="B115" s="26" t="n">
        <v>4</v>
      </c>
      <c r="C115" s="27" t="n">
        <v>1393</v>
      </c>
      <c r="D115" s="27" t="n">
        <v>56</v>
      </c>
      <c r="E115" s="27" t="n">
        <f aca="false">SUM(C115:D115)</f>
        <v>1449</v>
      </c>
    </row>
    <row r="116" customFormat="false" ht="13.2" hidden="false" customHeight="false" outlineLevel="0" collapsed="false">
      <c r="A116" s="20" t="n">
        <v>2010</v>
      </c>
      <c r="B116" s="21" t="n">
        <v>5</v>
      </c>
      <c r="C116" s="22" t="n">
        <v>1389</v>
      </c>
      <c r="D116" s="22" t="n">
        <v>56</v>
      </c>
      <c r="E116" s="22" t="n">
        <f aca="false">SUM(C116:D116)</f>
        <v>1445</v>
      </c>
    </row>
    <row r="117" customFormat="false" ht="13.2" hidden="false" customHeight="false" outlineLevel="0" collapsed="false">
      <c r="A117" s="25" t="n">
        <v>2010</v>
      </c>
      <c r="B117" s="26" t="n">
        <v>6</v>
      </c>
      <c r="C117" s="27" t="n">
        <v>1393</v>
      </c>
      <c r="D117" s="27" t="n">
        <v>56</v>
      </c>
      <c r="E117" s="27" t="n">
        <f aca="false">SUM(C117:D117)</f>
        <v>1449</v>
      </c>
    </row>
    <row r="118" customFormat="false" ht="13.2" hidden="false" customHeight="false" outlineLevel="0" collapsed="false">
      <c r="A118" s="20" t="n">
        <v>2010</v>
      </c>
      <c r="B118" s="21" t="n">
        <v>7</v>
      </c>
      <c r="C118" s="22" t="n">
        <v>1400</v>
      </c>
      <c r="D118" s="22" t="n">
        <v>57</v>
      </c>
      <c r="E118" s="22" t="n">
        <f aca="false">SUM(C118:D118)</f>
        <v>1457</v>
      </c>
    </row>
    <row r="119" customFormat="false" ht="13.2" hidden="false" customHeight="false" outlineLevel="0" collapsed="false">
      <c r="A119" s="25" t="n">
        <v>2010</v>
      </c>
      <c r="B119" s="26" t="n">
        <v>8</v>
      </c>
      <c r="C119" s="27" t="n">
        <v>1398</v>
      </c>
      <c r="D119" s="27" t="n">
        <v>57</v>
      </c>
      <c r="E119" s="27" t="n">
        <f aca="false">SUM(C119:D119)</f>
        <v>1455</v>
      </c>
    </row>
    <row r="120" customFormat="false" ht="13.2" hidden="false" customHeight="false" outlineLevel="0" collapsed="false">
      <c r="A120" s="20" t="n">
        <v>2010</v>
      </c>
      <c r="B120" s="21" t="n">
        <v>9</v>
      </c>
      <c r="C120" s="22" t="n">
        <v>1399</v>
      </c>
      <c r="D120" s="22" t="n">
        <v>58</v>
      </c>
      <c r="E120" s="22" t="n">
        <f aca="false">SUM(C120:D120)</f>
        <v>1457</v>
      </c>
    </row>
    <row r="121" customFormat="false" ht="13.2" hidden="false" customHeight="false" outlineLevel="0" collapsed="false">
      <c r="A121" s="25" t="n">
        <v>2010</v>
      </c>
      <c r="B121" s="26" t="n">
        <v>10</v>
      </c>
      <c r="C121" s="27" t="n">
        <v>1401</v>
      </c>
      <c r="D121" s="27" t="n">
        <v>58</v>
      </c>
      <c r="E121" s="27" t="n">
        <f aca="false">SUM(C121:D121)</f>
        <v>1459</v>
      </c>
    </row>
    <row r="122" customFormat="false" ht="13.2" hidden="false" customHeight="false" outlineLevel="0" collapsed="false">
      <c r="A122" s="20" t="n">
        <v>2010</v>
      </c>
      <c r="B122" s="21" t="n">
        <v>11</v>
      </c>
      <c r="C122" s="22" t="n">
        <v>1402</v>
      </c>
      <c r="D122" s="22" t="n">
        <v>58</v>
      </c>
      <c r="E122" s="22" t="n">
        <f aca="false">SUM(C122:D122)</f>
        <v>1460</v>
      </c>
    </row>
    <row r="123" customFormat="false" ht="13.2" hidden="false" customHeight="false" outlineLevel="0" collapsed="false">
      <c r="A123" s="25" t="n">
        <v>2010</v>
      </c>
      <c r="B123" s="26" t="n">
        <v>12</v>
      </c>
      <c r="C123" s="27" t="n">
        <v>1404</v>
      </c>
      <c r="D123" s="27" t="n">
        <v>61</v>
      </c>
      <c r="E123" s="27" t="n">
        <f aca="false">SUM(C123:D123)</f>
        <v>1465</v>
      </c>
    </row>
    <row r="124" customFormat="false" ht="13.2" hidden="false" customHeight="false" outlineLevel="0" collapsed="false">
      <c r="A124" s="20" t="n">
        <v>2011</v>
      </c>
      <c r="B124" s="21" t="n">
        <v>1</v>
      </c>
      <c r="C124" s="22" t="n">
        <v>1401</v>
      </c>
      <c r="D124" s="22" t="n">
        <v>60</v>
      </c>
      <c r="E124" s="22" t="n">
        <f aca="false">SUM(C124:D124)</f>
        <v>1461</v>
      </c>
    </row>
    <row r="125" customFormat="false" ht="13.2" hidden="false" customHeight="false" outlineLevel="0" collapsed="false">
      <c r="A125" s="25" t="n">
        <v>2011</v>
      </c>
      <c r="B125" s="26" t="n">
        <v>2</v>
      </c>
      <c r="C125" s="27" t="n">
        <v>1395</v>
      </c>
      <c r="D125" s="27" t="n">
        <v>61</v>
      </c>
      <c r="E125" s="27" t="n">
        <f aca="false">SUM(C125:D125)</f>
        <v>1456</v>
      </c>
    </row>
    <row r="126" customFormat="false" ht="13.2" hidden="false" customHeight="false" outlineLevel="0" collapsed="false">
      <c r="A126" s="20" t="n">
        <v>2011</v>
      </c>
      <c r="B126" s="21" t="n">
        <v>3</v>
      </c>
      <c r="C126" s="22" t="n">
        <v>1398</v>
      </c>
      <c r="D126" s="22" t="n">
        <v>61</v>
      </c>
      <c r="E126" s="22" t="n">
        <f aca="false">SUM(C126:D126)</f>
        <v>1459</v>
      </c>
    </row>
    <row r="127" customFormat="false" ht="13.2" hidden="false" customHeight="false" outlineLevel="0" collapsed="false">
      <c r="A127" s="25" t="n">
        <v>2011</v>
      </c>
      <c r="B127" s="26" t="n">
        <v>4</v>
      </c>
      <c r="C127" s="27" t="n">
        <v>1399</v>
      </c>
      <c r="D127" s="27" t="n">
        <v>63</v>
      </c>
      <c r="E127" s="27" t="n">
        <f aca="false">SUM(C127:D127)</f>
        <v>1462</v>
      </c>
    </row>
    <row r="128" customFormat="false" ht="13.2" hidden="false" customHeight="false" outlineLevel="0" collapsed="false">
      <c r="A128" s="20" t="n">
        <v>2011</v>
      </c>
      <c r="B128" s="21" t="n">
        <v>5</v>
      </c>
      <c r="C128" s="22" t="n">
        <v>1399</v>
      </c>
      <c r="D128" s="22" t="n">
        <v>64</v>
      </c>
      <c r="E128" s="22" t="n">
        <f aca="false">SUM(C128:D128)</f>
        <v>1463</v>
      </c>
    </row>
    <row r="129" customFormat="false" ht="13.2" hidden="false" customHeight="false" outlineLevel="0" collapsed="false">
      <c r="A129" s="25" t="n">
        <v>2011</v>
      </c>
      <c r="B129" s="26" t="n">
        <v>6</v>
      </c>
      <c r="C129" s="27" t="n">
        <v>1401</v>
      </c>
      <c r="D129" s="27" t="n">
        <v>64</v>
      </c>
      <c r="E129" s="27" t="n">
        <f aca="false">SUM(C129:D129)</f>
        <v>1465</v>
      </c>
    </row>
    <row r="130" customFormat="false" ht="13.2" hidden="false" customHeight="false" outlineLevel="0" collapsed="false">
      <c r="A130" s="20" t="n">
        <v>2011</v>
      </c>
      <c r="B130" s="21" t="n">
        <v>7</v>
      </c>
      <c r="C130" s="22" t="n">
        <v>1401</v>
      </c>
      <c r="D130" s="22" t="n">
        <v>64</v>
      </c>
      <c r="E130" s="22" t="n">
        <f aca="false">SUM(C130:D130)</f>
        <v>1465</v>
      </c>
    </row>
    <row r="131" customFormat="false" ht="13.2" hidden="false" customHeight="false" outlineLevel="0" collapsed="false">
      <c r="A131" s="25" t="n">
        <v>2011</v>
      </c>
      <c r="B131" s="26" t="n">
        <v>8</v>
      </c>
      <c r="C131" s="27" t="n">
        <v>1398</v>
      </c>
      <c r="D131" s="27" t="n">
        <v>65</v>
      </c>
      <c r="E131" s="27" t="n">
        <f aca="false">SUM(C131:D131)</f>
        <v>1463</v>
      </c>
    </row>
    <row r="132" customFormat="false" ht="13.2" hidden="false" customHeight="false" outlineLevel="0" collapsed="false">
      <c r="A132" s="20" t="n">
        <v>2011</v>
      </c>
      <c r="B132" s="21" t="n">
        <v>9</v>
      </c>
      <c r="C132" s="22" t="n">
        <v>1399</v>
      </c>
      <c r="D132" s="22" t="n">
        <v>66</v>
      </c>
      <c r="E132" s="22" t="n">
        <f aca="false">SUM(C132:D132)</f>
        <v>1465</v>
      </c>
    </row>
    <row r="133" customFormat="false" ht="13.2" hidden="false" customHeight="false" outlineLevel="0" collapsed="false">
      <c r="A133" s="25" t="n">
        <v>2011</v>
      </c>
      <c r="B133" s="26" t="n">
        <v>10</v>
      </c>
      <c r="C133" s="27" t="n">
        <v>1396</v>
      </c>
      <c r="D133" s="27" t="n">
        <v>67</v>
      </c>
      <c r="E133" s="27" t="n">
        <f aca="false">SUM(C133:D133)</f>
        <v>1463</v>
      </c>
    </row>
    <row r="134" customFormat="false" ht="13.2" hidden="false" customHeight="false" outlineLevel="0" collapsed="false">
      <c r="A134" s="20" t="n">
        <v>2011</v>
      </c>
      <c r="B134" s="21" t="n">
        <v>11</v>
      </c>
      <c r="C134" s="22" t="n">
        <v>1397</v>
      </c>
      <c r="D134" s="22" t="n">
        <v>70</v>
      </c>
      <c r="E134" s="22" t="n">
        <f aca="false">SUM(C134:D134)</f>
        <v>1467</v>
      </c>
    </row>
    <row r="135" customFormat="false" ht="13.2" hidden="false" customHeight="false" outlineLevel="0" collapsed="false">
      <c r="A135" s="25" t="n">
        <v>2011</v>
      </c>
      <c r="B135" s="26" t="n">
        <v>12</v>
      </c>
      <c r="C135" s="27" t="n">
        <v>1397</v>
      </c>
      <c r="D135" s="27" t="n">
        <v>70</v>
      </c>
      <c r="E135" s="27" t="n">
        <f aca="false">SUM(C135:D135)</f>
        <v>1467</v>
      </c>
    </row>
    <row r="136" customFormat="false" ht="13.2" hidden="false" customHeight="false" outlineLevel="0" collapsed="false">
      <c r="A136" s="20" t="n">
        <v>2012</v>
      </c>
      <c r="B136" s="21" t="n">
        <v>1</v>
      </c>
      <c r="C136" s="22" t="n">
        <v>1392</v>
      </c>
      <c r="D136" s="22" t="n">
        <v>71</v>
      </c>
      <c r="E136" s="22" t="n">
        <f aca="false">SUM(C136:D136)</f>
        <v>1463</v>
      </c>
      <c r="F136" s="24"/>
    </row>
    <row r="137" customFormat="false" ht="13.2" hidden="false" customHeight="false" outlineLevel="0" collapsed="false">
      <c r="A137" s="25" t="n">
        <v>2012</v>
      </c>
      <c r="B137" s="26" t="n">
        <v>2</v>
      </c>
      <c r="C137" s="27" t="n">
        <v>1387</v>
      </c>
      <c r="D137" s="27" t="n">
        <v>72</v>
      </c>
      <c r="E137" s="27" t="n">
        <f aca="false">SUM(C137:D137)</f>
        <v>1459</v>
      </c>
      <c r="F137" s="24"/>
    </row>
    <row r="138" customFormat="false" ht="13.2" hidden="false" customHeight="false" outlineLevel="0" collapsed="false">
      <c r="A138" s="20" t="n">
        <v>2012</v>
      </c>
      <c r="B138" s="21" t="n">
        <v>3</v>
      </c>
      <c r="C138" s="22" t="n">
        <v>1384</v>
      </c>
      <c r="D138" s="22" t="n">
        <v>72</v>
      </c>
      <c r="E138" s="22" t="n">
        <f aca="false">SUM(C138:D138)</f>
        <v>1456</v>
      </c>
    </row>
    <row r="139" customFormat="false" ht="13.2" hidden="false" customHeight="false" outlineLevel="0" collapsed="false">
      <c r="A139" s="25" t="n">
        <v>2012</v>
      </c>
      <c r="B139" s="26" t="n">
        <v>4</v>
      </c>
      <c r="C139" s="27" t="n">
        <v>1387</v>
      </c>
      <c r="D139" s="27" t="n">
        <v>72</v>
      </c>
      <c r="E139" s="27" t="n">
        <f aca="false">SUM(C139:D139)</f>
        <v>1459</v>
      </c>
    </row>
    <row r="140" customFormat="false" ht="13.2" hidden="false" customHeight="false" outlineLevel="0" collapsed="false">
      <c r="A140" s="20" t="n">
        <v>2012</v>
      </c>
      <c r="B140" s="21" t="n">
        <v>5</v>
      </c>
      <c r="C140" s="22" t="n">
        <v>1384</v>
      </c>
      <c r="D140" s="22" t="n">
        <v>73</v>
      </c>
      <c r="E140" s="22" t="n">
        <f aca="false">SUM(C140:D140)</f>
        <v>1457</v>
      </c>
    </row>
    <row r="141" customFormat="false" ht="13.2" hidden="false" customHeight="false" outlineLevel="0" collapsed="false">
      <c r="A141" s="25" t="n">
        <v>2012</v>
      </c>
      <c r="B141" s="26" t="n">
        <v>6</v>
      </c>
      <c r="C141" s="27" t="n">
        <v>1379</v>
      </c>
      <c r="D141" s="27" t="n">
        <v>73</v>
      </c>
      <c r="E141" s="27" t="n">
        <f aca="false">SUM(C141:D141)</f>
        <v>1452</v>
      </c>
    </row>
    <row r="142" customFormat="false" ht="13.2" hidden="false" customHeight="false" outlineLevel="0" collapsed="false">
      <c r="A142" s="20" t="n">
        <v>2012</v>
      </c>
      <c r="B142" s="21" t="n">
        <v>7</v>
      </c>
      <c r="C142" s="22" t="n">
        <v>1379</v>
      </c>
      <c r="D142" s="22" t="n">
        <v>74</v>
      </c>
      <c r="E142" s="22" t="n">
        <f aca="false">SUM(C142:D142)</f>
        <v>1453</v>
      </c>
    </row>
    <row r="143" customFormat="false" ht="13.2" hidden="false" customHeight="false" outlineLevel="0" collapsed="false">
      <c r="A143" s="25" t="n">
        <v>2012</v>
      </c>
      <c r="B143" s="26" t="n">
        <v>8</v>
      </c>
      <c r="C143" s="27" t="n">
        <v>1376</v>
      </c>
      <c r="D143" s="27" t="n">
        <v>72</v>
      </c>
      <c r="E143" s="27" t="n">
        <f aca="false">SUM(C143:D143)</f>
        <v>1448</v>
      </c>
    </row>
    <row r="144" customFormat="false" ht="13.2" hidden="false" customHeight="false" outlineLevel="0" collapsed="false">
      <c r="A144" s="20" t="n">
        <v>2012</v>
      </c>
      <c r="B144" s="21" t="n">
        <v>9</v>
      </c>
      <c r="C144" s="22" t="n">
        <v>1369</v>
      </c>
      <c r="D144" s="22" t="n">
        <v>75</v>
      </c>
      <c r="E144" s="22" t="n">
        <f aca="false">SUM(C144:D144)</f>
        <v>1444</v>
      </c>
    </row>
    <row r="145" customFormat="false" ht="13.2" hidden="false" customHeight="false" outlineLevel="0" collapsed="false">
      <c r="A145" s="25" t="n">
        <v>2012</v>
      </c>
      <c r="B145" s="26" t="n">
        <v>10</v>
      </c>
      <c r="C145" s="27" t="n">
        <v>1362</v>
      </c>
      <c r="D145" s="27" t="n">
        <v>73</v>
      </c>
      <c r="E145" s="27" t="n">
        <f aca="false">SUM(C145:D145)</f>
        <v>1435</v>
      </c>
    </row>
    <row r="146" customFormat="false" ht="13.2" hidden="false" customHeight="false" outlineLevel="0" collapsed="false">
      <c r="A146" s="20" t="n">
        <v>2012</v>
      </c>
      <c r="B146" s="21" t="n">
        <v>11</v>
      </c>
      <c r="C146" s="22" t="n">
        <v>1363</v>
      </c>
      <c r="D146" s="22" t="n">
        <v>73</v>
      </c>
      <c r="E146" s="22" t="n">
        <f aca="false">SUM(C146:D146)</f>
        <v>1436</v>
      </c>
    </row>
    <row r="147" customFormat="false" ht="13.2" hidden="false" customHeight="false" outlineLevel="0" collapsed="false">
      <c r="A147" s="25" t="n">
        <v>2012</v>
      </c>
      <c r="B147" s="26" t="n">
        <v>12</v>
      </c>
      <c r="C147" s="27" t="n">
        <v>1369</v>
      </c>
      <c r="D147" s="27" t="n">
        <v>73</v>
      </c>
      <c r="E147" s="27" t="n">
        <f aca="false">SUM(C147:D147)</f>
        <v>1442</v>
      </c>
    </row>
    <row r="148" customFormat="false" ht="13.2" hidden="false" customHeight="false" outlineLevel="0" collapsed="false">
      <c r="A148" s="20" t="n">
        <v>2013</v>
      </c>
      <c r="B148" s="21" t="n">
        <v>1</v>
      </c>
      <c r="C148" s="22" t="n">
        <v>1365</v>
      </c>
      <c r="D148" s="22" t="n">
        <v>73</v>
      </c>
      <c r="E148" s="22" t="n">
        <f aca="false">SUM(C148:D148)</f>
        <v>1438</v>
      </c>
    </row>
    <row r="149" customFormat="false" ht="13.2" hidden="false" customHeight="false" outlineLevel="0" collapsed="false">
      <c r="A149" s="25" t="n">
        <v>2013</v>
      </c>
      <c r="B149" s="26" t="n">
        <v>2</v>
      </c>
      <c r="C149" s="27" t="n">
        <v>1369</v>
      </c>
      <c r="D149" s="27" t="n">
        <v>74</v>
      </c>
      <c r="E149" s="27" t="n">
        <f aca="false">SUM(C149:D149)</f>
        <v>1443</v>
      </c>
    </row>
    <row r="150" customFormat="false" ht="13.2" hidden="false" customHeight="false" outlineLevel="0" collapsed="false">
      <c r="A150" s="20" t="n">
        <v>2013</v>
      </c>
      <c r="B150" s="21" t="n">
        <v>3</v>
      </c>
      <c r="C150" s="22" t="n">
        <v>1367</v>
      </c>
      <c r="D150" s="22" t="n">
        <v>72</v>
      </c>
      <c r="E150" s="22" t="n">
        <f aca="false">SUM(C150:D150)</f>
        <v>1439</v>
      </c>
    </row>
    <row r="151" customFormat="false" ht="13.2" hidden="false" customHeight="false" outlineLevel="0" collapsed="false">
      <c r="A151" s="25" t="n">
        <v>2013</v>
      </c>
      <c r="B151" s="26" t="n">
        <v>4</v>
      </c>
      <c r="C151" s="27" t="n">
        <v>1363</v>
      </c>
      <c r="D151" s="27" t="n">
        <v>73</v>
      </c>
      <c r="E151" s="27" t="n">
        <f aca="false">SUM(C151:D151)</f>
        <v>1436</v>
      </c>
    </row>
    <row r="152" customFormat="false" ht="13.2" hidden="false" customHeight="false" outlineLevel="0" collapsed="false">
      <c r="A152" s="20" t="n">
        <v>2013</v>
      </c>
      <c r="B152" s="21" t="n">
        <v>5</v>
      </c>
      <c r="C152" s="22" t="n">
        <v>1365</v>
      </c>
      <c r="D152" s="22" t="n">
        <v>72</v>
      </c>
      <c r="E152" s="22" t="n">
        <v>1437</v>
      </c>
    </row>
    <row r="153" customFormat="false" ht="13.2" hidden="false" customHeight="false" outlineLevel="0" collapsed="false">
      <c r="A153" s="25" t="n">
        <v>2013</v>
      </c>
      <c r="B153" s="26" t="n">
        <v>6</v>
      </c>
      <c r="C153" s="27" t="n">
        <v>1362</v>
      </c>
      <c r="D153" s="27" t="n">
        <v>71</v>
      </c>
      <c r="E153" s="27" t="n">
        <v>1433</v>
      </c>
    </row>
    <row r="154" customFormat="false" ht="13.2" hidden="false" customHeight="false" outlineLevel="0" collapsed="false">
      <c r="A154" s="20" t="n">
        <v>2013</v>
      </c>
      <c r="B154" s="21" t="n">
        <v>7</v>
      </c>
      <c r="C154" s="22" t="n">
        <v>1353</v>
      </c>
      <c r="D154" s="22" t="n">
        <v>71</v>
      </c>
      <c r="E154" s="22" t="n">
        <v>1424</v>
      </c>
    </row>
    <row r="155" customFormat="false" ht="13.2" hidden="false" customHeight="false" outlineLevel="0" collapsed="false">
      <c r="A155" s="25" t="n">
        <v>2013</v>
      </c>
      <c r="B155" s="26" t="n">
        <v>8</v>
      </c>
      <c r="C155" s="27" t="n">
        <v>1353</v>
      </c>
      <c r="D155" s="27" t="n">
        <v>73</v>
      </c>
      <c r="E155" s="27" t="n">
        <v>1426</v>
      </c>
    </row>
    <row r="156" customFormat="false" ht="13.2" hidden="false" customHeight="false" outlineLevel="0" collapsed="false">
      <c r="A156" s="20" t="n">
        <v>2013</v>
      </c>
      <c r="B156" s="21" t="n">
        <v>9</v>
      </c>
      <c r="C156" s="22" t="n">
        <v>1351</v>
      </c>
      <c r="D156" s="22" t="n">
        <v>72</v>
      </c>
      <c r="E156" s="22" t="n">
        <v>1423</v>
      </c>
    </row>
    <row r="157" customFormat="false" ht="13.2" hidden="false" customHeight="false" outlineLevel="0" collapsed="false">
      <c r="A157" s="25" t="n">
        <v>2013</v>
      </c>
      <c r="B157" s="26" t="n">
        <v>10</v>
      </c>
      <c r="C157" s="27" t="n">
        <v>1348</v>
      </c>
      <c r="D157" s="27" t="n">
        <v>73</v>
      </c>
      <c r="E157" s="27" t="n">
        <v>1426</v>
      </c>
    </row>
    <row r="158" customFormat="false" ht="13.2" hidden="false" customHeight="false" outlineLevel="0" collapsed="false">
      <c r="A158" s="20" t="n">
        <v>2013</v>
      </c>
      <c r="B158" s="21" t="n">
        <v>11</v>
      </c>
      <c r="C158" s="22" t="n">
        <v>1352</v>
      </c>
      <c r="D158" s="22" t="n">
        <v>73</v>
      </c>
      <c r="E158" s="22" t="n">
        <v>1425</v>
      </c>
    </row>
    <row r="159" customFormat="false" ht="13.2" hidden="false" customHeight="false" outlineLevel="0" collapsed="false">
      <c r="A159" s="25" t="n">
        <v>2013</v>
      </c>
      <c r="B159" s="26" t="n">
        <v>12</v>
      </c>
      <c r="C159" s="27" t="n">
        <v>1355</v>
      </c>
      <c r="D159" s="27" t="n">
        <v>73</v>
      </c>
      <c r="E159" s="27" t="n">
        <v>1428</v>
      </c>
    </row>
    <row r="160" customFormat="false" ht="13.2" hidden="false" customHeight="false" outlineLevel="0" collapsed="false">
      <c r="A160" s="20" t="n">
        <v>2014</v>
      </c>
      <c r="B160" s="21" t="n">
        <v>1</v>
      </c>
      <c r="C160" s="22" t="n">
        <v>1355</v>
      </c>
      <c r="D160" s="22" t="n">
        <v>74</v>
      </c>
      <c r="E160" s="22" t="n">
        <v>1429</v>
      </c>
    </row>
    <row r="161" customFormat="false" ht="13.2" hidden="false" customHeight="false" outlineLevel="0" collapsed="false">
      <c r="A161" s="25" t="n">
        <v>2014</v>
      </c>
      <c r="B161" s="26" t="n">
        <v>2</v>
      </c>
      <c r="C161" s="27" t="n">
        <v>1352</v>
      </c>
      <c r="D161" s="27" t="n">
        <v>73</v>
      </c>
      <c r="E161" s="27" t="n">
        <v>1425</v>
      </c>
    </row>
    <row r="162" customFormat="false" ht="13.2" hidden="false" customHeight="false" outlineLevel="0" collapsed="false">
      <c r="A162" s="20" t="n">
        <v>2014</v>
      </c>
      <c r="B162" s="21" t="n">
        <v>3</v>
      </c>
      <c r="C162" s="22" t="n">
        <v>1337</v>
      </c>
      <c r="D162" s="22" t="n">
        <v>71</v>
      </c>
      <c r="E162" s="22" t="n">
        <v>1408</v>
      </c>
    </row>
    <row r="163" customFormat="false" ht="13.2" hidden="false" customHeight="false" outlineLevel="0" collapsed="false">
      <c r="A163" s="25" t="n">
        <v>2014</v>
      </c>
      <c r="B163" s="26" t="n">
        <v>4</v>
      </c>
      <c r="C163" s="27" t="n">
        <v>1327</v>
      </c>
      <c r="D163" s="27" t="n">
        <v>71</v>
      </c>
      <c r="E163" s="27" t="n">
        <v>1398</v>
      </c>
    </row>
    <row r="164" customFormat="false" ht="13.2" hidden="false" customHeight="false" outlineLevel="0" collapsed="false">
      <c r="A164" s="20" t="n">
        <v>2014</v>
      </c>
      <c r="B164" s="21" t="n">
        <v>5</v>
      </c>
      <c r="C164" s="22" t="n">
        <v>1317</v>
      </c>
      <c r="D164" s="22" t="n">
        <v>69</v>
      </c>
      <c r="E164" s="22" t="n">
        <v>1386</v>
      </c>
    </row>
    <row r="165" customFormat="false" ht="13.2" hidden="false" customHeight="false" outlineLevel="0" collapsed="false">
      <c r="A165" s="25" t="n">
        <v>2014</v>
      </c>
      <c r="B165" s="26" t="n">
        <v>6</v>
      </c>
      <c r="C165" s="27" t="n">
        <v>1316</v>
      </c>
      <c r="D165" s="27" t="n">
        <v>69</v>
      </c>
      <c r="E165" s="27" t="n">
        <v>1385</v>
      </c>
    </row>
    <row r="166" customFormat="false" ht="13.2" hidden="false" customHeight="false" outlineLevel="0" collapsed="false">
      <c r="A166" s="20" t="n">
        <v>2014</v>
      </c>
      <c r="B166" s="21" t="n">
        <v>7</v>
      </c>
      <c r="C166" s="22" t="n">
        <v>1314</v>
      </c>
      <c r="D166" s="22" t="n">
        <v>70</v>
      </c>
      <c r="E166" s="22" t="n">
        <v>1384</v>
      </c>
    </row>
    <row r="167" customFormat="false" ht="13.2" hidden="false" customHeight="false" outlineLevel="0" collapsed="false">
      <c r="A167" s="25" t="n">
        <v>2014</v>
      </c>
      <c r="B167" s="26" t="n">
        <v>8</v>
      </c>
      <c r="C167" s="27" t="n">
        <v>1310</v>
      </c>
      <c r="D167" s="27" t="n">
        <v>70</v>
      </c>
      <c r="E167" s="27" t="n">
        <v>1380</v>
      </c>
    </row>
    <row r="168" customFormat="false" ht="13.2" hidden="false" customHeight="false" outlineLevel="0" collapsed="false">
      <c r="A168" s="20" t="n">
        <v>2014</v>
      </c>
      <c r="B168" s="21" t="n">
        <v>9</v>
      </c>
      <c r="C168" s="22" t="n">
        <v>1304</v>
      </c>
      <c r="D168" s="22" t="n">
        <v>71</v>
      </c>
      <c r="E168" s="22" t="n">
        <v>1375</v>
      </c>
    </row>
    <row r="169" customFormat="false" ht="13.2" hidden="false" customHeight="false" outlineLevel="0" collapsed="false">
      <c r="A169" s="25" t="n">
        <v>2014</v>
      </c>
      <c r="B169" s="26" t="n">
        <v>10</v>
      </c>
      <c r="C169" s="27" t="n">
        <v>1297</v>
      </c>
      <c r="D169" s="27" t="n">
        <v>72</v>
      </c>
      <c r="E169" s="27" t="n">
        <v>1369</v>
      </c>
    </row>
    <row r="170" customFormat="false" ht="13.2" hidden="false" customHeight="false" outlineLevel="0" collapsed="false">
      <c r="A170" s="20" t="n">
        <v>2014</v>
      </c>
      <c r="B170" s="21" t="n">
        <v>11</v>
      </c>
      <c r="C170" s="22" t="n">
        <v>1292</v>
      </c>
      <c r="D170" s="22" t="n">
        <v>72</v>
      </c>
      <c r="E170" s="22" t="n">
        <v>1364</v>
      </c>
    </row>
    <row r="171" customFormat="false" ht="13.2" hidden="false" customHeight="false" outlineLevel="0" collapsed="false">
      <c r="A171" s="25" t="n">
        <v>2014</v>
      </c>
      <c r="B171" s="26" t="n">
        <v>12</v>
      </c>
      <c r="C171" s="27" t="n">
        <v>1289</v>
      </c>
      <c r="D171" s="27" t="n">
        <v>72</v>
      </c>
      <c r="E171" s="27" t="n">
        <v>1361</v>
      </c>
    </row>
    <row r="172" customFormat="false" ht="13.2" hidden="false" customHeight="false" outlineLevel="0" collapsed="false">
      <c r="A172" s="20" t="n">
        <v>2015</v>
      </c>
      <c r="B172" s="21" t="n">
        <v>1</v>
      </c>
      <c r="C172" s="22" t="n">
        <v>1279</v>
      </c>
      <c r="D172" s="22" t="n">
        <v>71</v>
      </c>
      <c r="E172" s="22" t="n">
        <v>1350</v>
      </c>
    </row>
    <row r="173" customFormat="false" ht="13.2" hidden="false" customHeight="false" outlineLevel="0" collapsed="false">
      <c r="A173" s="25" t="n">
        <v>2015</v>
      </c>
      <c r="B173" s="26" t="n">
        <v>2</v>
      </c>
      <c r="C173" s="27" t="n">
        <v>1277</v>
      </c>
      <c r="D173" s="27" t="n">
        <v>72</v>
      </c>
      <c r="E173" s="27" t="n">
        <v>1349</v>
      </c>
    </row>
    <row r="174" customFormat="false" ht="13.2" hidden="false" customHeight="false" outlineLevel="0" collapsed="false">
      <c r="A174" s="20" t="n">
        <v>2015</v>
      </c>
      <c r="B174" s="21" t="n">
        <v>3</v>
      </c>
      <c r="C174" s="22" t="n">
        <v>1271</v>
      </c>
      <c r="D174" s="22" t="n">
        <v>73</v>
      </c>
      <c r="E174" s="22" t="n">
        <v>1344</v>
      </c>
    </row>
    <row r="175" customFormat="false" ht="13.2" hidden="false" customHeight="false" outlineLevel="0" collapsed="false">
      <c r="A175" s="25" t="n">
        <v>2015</v>
      </c>
      <c r="B175" s="26" t="n">
        <v>4</v>
      </c>
      <c r="C175" s="27" t="n">
        <v>1269</v>
      </c>
      <c r="D175" s="27" t="n">
        <v>72</v>
      </c>
      <c r="E175" s="27" t="n">
        <v>1341</v>
      </c>
    </row>
    <row r="176" customFormat="false" ht="13.2" hidden="false" customHeight="false" outlineLevel="0" collapsed="false">
      <c r="A176" s="20" t="n">
        <v>2015</v>
      </c>
      <c r="B176" s="21" t="n">
        <v>5</v>
      </c>
      <c r="C176" s="22" t="n">
        <v>1267</v>
      </c>
      <c r="D176" s="22" t="n">
        <v>72</v>
      </c>
      <c r="E176" s="22" t="n">
        <v>1339</v>
      </c>
    </row>
    <row r="177" customFormat="false" ht="13.2" hidden="false" customHeight="false" outlineLevel="0" collapsed="false">
      <c r="A177" s="25" t="n">
        <v>2015</v>
      </c>
      <c r="B177" s="26" t="n">
        <v>6</v>
      </c>
      <c r="C177" s="27" t="n">
        <v>1262</v>
      </c>
      <c r="D177" s="27" t="n">
        <v>70</v>
      </c>
      <c r="E177" s="27" t="n">
        <v>1332</v>
      </c>
    </row>
    <row r="178" customFormat="false" ht="13.2" hidden="false" customHeight="false" outlineLevel="0" collapsed="false">
      <c r="A178" s="20" t="n">
        <v>2015</v>
      </c>
      <c r="B178" s="21" t="n">
        <v>7</v>
      </c>
      <c r="C178" s="22" t="n">
        <v>1257</v>
      </c>
      <c r="D178" s="22" t="n">
        <v>69</v>
      </c>
      <c r="E178" s="22" t="n">
        <v>1326</v>
      </c>
    </row>
    <row r="179" customFormat="false" ht="13.2" hidden="false" customHeight="false" outlineLevel="0" collapsed="false">
      <c r="A179" s="25" t="n">
        <v>2015</v>
      </c>
      <c r="B179" s="26" t="n">
        <v>8</v>
      </c>
      <c r="C179" s="27" t="n">
        <v>1255</v>
      </c>
      <c r="D179" s="27" t="n">
        <v>68</v>
      </c>
      <c r="E179" s="27" t="n">
        <v>1323</v>
      </c>
    </row>
    <row r="180" customFormat="false" ht="13.2" hidden="false" customHeight="false" outlineLevel="0" collapsed="false">
      <c r="A180" s="20" t="n">
        <v>2015</v>
      </c>
      <c r="B180" s="21" t="n">
        <v>9</v>
      </c>
      <c r="C180" s="22" t="n">
        <v>1246</v>
      </c>
      <c r="D180" s="22" t="n">
        <v>68</v>
      </c>
      <c r="E180" s="22" t="n">
        <v>1314</v>
      </c>
    </row>
    <row r="181" customFormat="false" ht="13.2" hidden="false" customHeight="false" outlineLevel="0" collapsed="false">
      <c r="A181" s="25" t="n">
        <v>2015</v>
      </c>
      <c r="B181" s="26" t="n">
        <v>10</v>
      </c>
      <c r="C181" s="27" t="n">
        <v>1243</v>
      </c>
      <c r="D181" s="27" t="n">
        <v>68</v>
      </c>
      <c r="E181" s="27" t="n">
        <v>1311</v>
      </c>
    </row>
    <row r="182" customFormat="false" ht="13.2" hidden="false" customHeight="false" outlineLevel="0" collapsed="false">
      <c r="A182" s="20" t="n">
        <v>2015</v>
      </c>
      <c r="B182" s="21" t="n">
        <v>11</v>
      </c>
      <c r="C182" s="22" t="n">
        <v>1241</v>
      </c>
      <c r="D182" s="22" t="n">
        <v>68</v>
      </c>
      <c r="E182" s="22" t="n">
        <v>1309</v>
      </c>
    </row>
    <row r="183" customFormat="false" ht="13.2" hidden="false" customHeight="false" outlineLevel="0" collapsed="false">
      <c r="A183" s="25" t="n">
        <v>2015</v>
      </c>
      <c r="B183" s="26" t="n">
        <v>12</v>
      </c>
      <c r="C183" s="27" t="n">
        <v>1238</v>
      </c>
      <c r="D183" s="27" t="n">
        <v>68</v>
      </c>
      <c r="E183" s="27" t="n">
        <v>1306</v>
      </c>
    </row>
    <row r="184" customFormat="false" ht="13.2" hidden="false" customHeight="false" outlineLevel="0" collapsed="false">
      <c r="A184" s="20" t="n">
        <v>2016</v>
      </c>
      <c r="B184" s="21" t="n">
        <v>1</v>
      </c>
      <c r="C184" s="22" t="n">
        <v>1238</v>
      </c>
      <c r="D184" s="22" t="n">
        <v>68</v>
      </c>
      <c r="E184" s="22" t="n">
        <v>1306</v>
      </c>
    </row>
    <row r="185" customFormat="false" ht="13.2" hidden="false" customHeight="false" outlineLevel="0" collapsed="false">
      <c r="A185" s="25" t="n">
        <v>2016</v>
      </c>
      <c r="B185" s="26" t="n">
        <v>2</v>
      </c>
      <c r="C185" s="27" t="n">
        <v>1228</v>
      </c>
      <c r="D185" s="27" t="n">
        <v>67</v>
      </c>
      <c r="E185" s="27" t="n">
        <v>1295</v>
      </c>
    </row>
    <row r="186" customFormat="false" ht="13.2" hidden="false" customHeight="false" outlineLevel="0" collapsed="false">
      <c r="A186" s="20" t="n">
        <v>2016</v>
      </c>
      <c r="B186" s="21" t="n">
        <v>3</v>
      </c>
      <c r="C186" s="22" t="n">
        <v>1220</v>
      </c>
      <c r="D186" s="22" t="n">
        <v>67</v>
      </c>
      <c r="E186" s="22" t="n">
        <v>1287</v>
      </c>
    </row>
    <row r="187" customFormat="false" ht="13.2" hidden="false" customHeight="false" outlineLevel="0" collapsed="false">
      <c r="A187" s="25" t="n">
        <v>2016</v>
      </c>
      <c r="B187" s="26" t="n">
        <v>4</v>
      </c>
      <c r="C187" s="27" t="n">
        <v>1208</v>
      </c>
      <c r="D187" s="27" t="n">
        <v>67</v>
      </c>
      <c r="E187" s="27" t="n">
        <v>1275</v>
      </c>
    </row>
    <row r="188" customFormat="false" ht="13.2" hidden="false" customHeight="false" outlineLevel="0" collapsed="false">
      <c r="A188" s="20" t="n">
        <v>2016</v>
      </c>
      <c r="B188" s="21" t="n">
        <v>5</v>
      </c>
      <c r="C188" s="22" t="n">
        <v>1205</v>
      </c>
      <c r="D188" s="22" t="n">
        <v>66</v>
      </c>
      <c r="E188" s="22" t="n">
        <v>1271</v>
      </c>
    </row>
    <row r="189" customFormat="false" ht="13.2" hidden="false" customHeight="false" outlineLevel="0" collapsed="false">
      <c r="A189" s="25" t="n">
        <v>2016</v>
      </c>
      <c r="B189" s="26" t="n">
        <v>6</v>
      </c>
      <c r="C189" s="27" t="n">
        <v>1196</v>
      </c>
      <c r="D189" s="27" t="n">
        <v>67</v>
      </c>
      <c r="E189" s="27" t="n">
        <v>1263</v>
      </c>
    </row>
    <row r="190" customFormat="false" ht="13.2" hidden="false" customHeight="false" outlineLevel="0" collapsed="false">
      <c r="A190" s="20" t="n">
        <v>2016</v>
      </c>
      <c r="B190" s="21" t="n">
        <v>7</v>
      </c>
      <c r="C190" s="22" t="n">
        <v>1190</v>
      </c>
      <c r="D190" s="22" t="n">
        <v>67</v>
      </c>
      <c r="E190" s="22" t="n">
        <v>1257</v>
      </c>
    </row>
    <row r="191" customFormat="false" ht="13.2" hidden="false" customHeight="false" outlineLevel="0" collapsed="false">
      <c r="A191" s="25" t="n">
        <v>2016</v>
      </c>
      <c r="B191" s="26" t="n">
        <v>8</v>
      </c>
      <c r="C191" s="27" t="n">
        <v>1185</v>
      </c>
      <c r="D191" s="27" t="n">
        <v>67</v>
      </c>
      <c r="E191" s="27" t="n">
        <v>1252</v>
      </c>
    </row>
    <row r="192" customFormat="false" ht="13.2" hidden="false" customHeight="false" outlineLevel="0" collapsed="false">
      <c r="A192" s="20" t="n">
        <v>2016</v>
      </c>
      <c r="B192" s="21" t="n">
        <v>9</v>
      </c>
      <c r="C192" s="22" t="n">
        <v>1184</v>
      </c>
      <c r="D192" s="22" t="n">
        <v>68</v>
      </c>
      <c r="E192" s="22" t="n">
        <v>1252</v>
      </c>
    </row>
    <row r="193" customFormat="false" ht="13.2" hidden="false" customHeight="false" outlineLevel="0" collapsed="false">
      <c r="A193" s="25" t="n">
        <v>2016</v>
      </c>
      <c r="B193" s="26" t="n">
        <v>10</v>
      </c>
      <c r="C193" s="27" t="n">
        <v>1178</v>
      </c>
      <c r="D193" s="27" t="n">
        <v>69</v>
      </c>
      <c r="E193" s="27" t="n">
        <v>1247</v>
      </c>
    </row>
    <row r="194" customFormat="false" ht="13.2" hidden="false" customHeight="false" outlineLevel="0" collapsed="false">
      <c r="A194" s="20" t="n">
        <v>2016</v>
      </c>
      <c r="B194" s="21" t="n">
        <v>11</v>
      </c>
      <c r="C194" s="22" t="n">
        <v>1174</v>
      </c>
      <c r="D194" s="22" t="n">
        <v>69</v>
      </c>
      <c r="E194" s="22" t="n">
        <v>1243</v>
      </c>
    </row>
    <row r="195" customFormat="false" ht="13.2" hidden="false" customHeight="false" outlineLevel="0" collapsed="false">
      <c r="A195" s="25" t="n">
        <v>2016</v>
      </c>
      <c r="B195" s="26" t="n">
        <v>12</v>
      </c>
      <c r="C195" s="27" t="n">
        <v>1172</v>
      </c>
      <c r="D195" s="27" t="n">
        <v>70</v>
      </c>
      <c r="E195" s="27" t="n">
        <v>1242</v>
      </c>
    </row>
    <row r="196" customFormat="false" ht="13.2" hidden="false" customHeight="false" outlineLevel="0" collapsed="false">
      <c r="A196" s="20" t="n">
        <v>2017</v>
      </c>
      <c r="B196" s="21" t="n">
        <v>1</v>
      </c>
      <c r="C196" s="22" t="n">
        <v>1166</v>
      </c>
      <c r="D196" s="22" t="n">
        <v>69</v>
      </c>
      <c r="E196" s="22" t="n">
        <v>1235</v>
      </c>
    </row>
    <row r="197" customFormat="false" ht="13.2" hidden="false" customHeight="false" outlineLevel="0" collapsed="false">
      <c r="A197" s="25" t="n">
        <v>2017</v>
      </c>
      <c r="B197" s="26" t="n">
        <v>2</v>
      </c>
      <c r="C197" s="27" t="n">
        <v>1162</v>
      </c>
      <c r="D197" s="27" t="n">
        <v>67</v>
      </c>
      <c r="E197" s="27" t="n">
        <v>1229</v>
      </c>
    </row>
    <row r="198" customFormat="false" ht="13.2" hidden="false" customHeight="false" outlineLevel="0" collapsed="false">
      <c r="A198" s="20" t="n">
        <v>2017</v>
      </c>
      <c r="B198" s="21" t="n">
        <v>3</v>
      </c>
      <c r="C198" s="22" t="n">
        <v>1160</v>
      </c>
      <c r="D198" s="22" t="n">
        <v>67</v>
      </c>
      <c r="E198" s="22" t="n">
        <v>1227</v>
      </c>
    </row>
    <row r="199" customFormat="false" ht="13.2" hidden="false" customHeight="false" outlineLevel="0" collapsed="false">
      <c r="A199" s="25" t="n">
        <v>2017</v>
      </c>
      <c r="B199" s="26" t="n">
        <v>4</v>
      </c>
      <c r="C199" s="27" t="n">
        <v>1158</v>
      </c>
      <c r="D199" s="27" t="n">
        <v>67</v>
      </c>
      <c r="E199" s="27" t="n">
        <v>1225</v>
      </c>
    </row>
    <row r="200" customFormat="false" ht="13.2" hidden="false" customHeight="false" outlineLevel="0" collapsed="false">
      <c r="A200" s="20" t="n">
        <v>2017</v>
      </c>
      <c r="B200" s="21" t="n">
        <v>5</v>
      </c>
      <c r="C200" s="22" t="n">
        <v>1155</v>
      </c>
      <c r="D200" s="22" t="n">
        <v>67</v>
      </c>
      <c r="E200" s="22" t="n">
        <v>1222</v>
      </c>
    </row>
    <row r="201" customFormat="false" ht="13.2" hidden="false" customHeight="false" outlineLevel="0" collapsed="false">
      <c r="A201" s="25" t="n">
        <v>2017</v>
      </c>
      <c r="B201" s="26" t="n">
        <v>6</v>
      </c>
      <c r="C201" s="27" t="n">
        <v>1151</v>
      </c>
      <c r="D201" s="27" t="n">
        <v>66</v>
      </c>
      <c r="E201" s="27" t="n">
        <v>1217</v>
      </c>
    </row>
    <row r="202" customFormat="false" ht="13.2" hidden="false" customHeight="false" outlineLevel="0" collapsed="false">
      <c r="A202" s="20" t="n">
        <v>2017</v>
      </c>
      <c r="B202" s="21" t="n">
        <v>7</v>
      </c>
      <c r="C202" s="22" t="n">
        <v>1150</v>
      </c>
      <c r="D202" s="22" t="n">
        <v>66</v>
      </c>
      <c r="E202" s="22" t="n">
        <v>1216</v>
      </c>
    </row>
    <row r="203" customFormat="false" ht="13.2" hidden="false" customHeight="false" outlineLevel="0" collapsed="false">
      <c r="A203" s="25" t="n">
        <v>2017</v>
      </c>
      <c r="B203" s="26" t="n">
        <v>8</v>
      </c>
      <c r="C203" s="27" t="n">
        <v>1147</v>
      </c>
      <c r="D203" s="27" t="n">
        <v>67</v>
      </c>
      <c r="E203" s="27" t="n">
        <v>1214</v>
      </c>
    </row>
    <row r="204" customFormat="false" ht="13.2" hidden="false" customHeight="false" outlineLevel="0" collapsed="false">
      <c r="A204" s="20" t="n">
        <v>2017</v>
      </c>
      <c r="B204" s="21" t="n">
        <v>9</v>
      </c>
      <c r="C204" s="22" t="n">
        <v>1144</v>
      </c>
      <c r="D204" s="22" t="n">
        <v>66</v>
      </c>
      <c r="E204" s="22" t="n">
        <v>1210</v>
      </c>
    </row>
    <row r="205" customFormat="false" ht="13.2" hidden="false" customHeight="false" outlineLevel="0" collapsed="false">
      <c r="A205" s="25" t="n">
        <v>2017</v>
      </c>
      <c r="B205" s="26" t="n">
        <v>10</v>
      </c>
      <c r="C205" s="27" t="n">
        <v>1142</v>
      </c>
      <c r="D205" s="27" t="n">
        <v>66</v>
      </c>
      <c r="E205" s="27" t="n">
        <v>1208</v>
      </c>
      <c r="O205" s="28"/>
    </row>
    <row r="206" customFormat="false" ht="13.2" hidden="false" customHeight="false" outlineLevel="0" collapsed="false">
      <c r="A206" s="20" t="n">
        <v>2017</v>
      </c>
      <c r="B206" s="21" t="n">
        <v>11</v>
      </c>
      <c r="C206" s="22" t="n">
        <v>1141</v>
      </c>
      <c r="D206" s="22" t="n">
        <v>66</v>
      </c>
      <c r="E206" s="22" t="n">
        <v>1207</v>
      </c>
      <c r="O206" s="28"/>
    </row>
    <row r="207" customFormat="false" ht="13.2" hidden="false" customHeight="false" outlineLevel="0" collapsed="false">
      <c r="A207" s="25" t="n">
        <v>2017</v>
      </c>
      <c r="B207" s="26" t="n">
        <v>12</v>
      </c>
      <c r="C207" s="27" t="n">
        <v>1137</v>
      </c>
      <c r="D207" s="27" t="n">
        <v>66</v>
      </c>
      <c r="E207" s="27" t="n">
        <v>1203</v>
      </c>
    </row>
    <row r="208" customFormat="false" ht="13.2" hidden="false" customHeight="false" outlineLevel="0" collapsed="false">
      <c r="A208" s="20" t="n">
        <v>2018</v>
      </c>
      <c r="B208" s="21" t="n">
        <v>1</v>
      </c>
      <c r="C208" s="22" t="n">
        <v>1135</v>
      </c>
      <c r="D208" s="22" t="n">
        <v>65</v>
      </c>
      <c r="E208" s="22" t="n">
        <v>1200</v>
      </c>
      <c r="J208" s="29"/>
      <c r="K208" s="29"/>
      <c r="N208" s="28"/>
    </row>
    <row r="209" customFormat="false" ht="13.2" hidden="false" customHeight="false" outlineLevel="0" collapsed="false">
      <c r="A209" s="25" t="n">
        <v>2018</v>
      </c>
      <c r="B209" s="26" t="n">
        <v>2</v>
      </c>
      <c r="C209" s="27" t="n">
        <v>1134</v>
      </c>
      <c r="D209" s="27" t="n">
        <v>65</v>
      </c>
      <c r="E209" s="27" t="n">
        <v>1199</v>
      </c>
      <c r="N209" s="29"/>
    </row>
    <row r="210" customFormat="false" ht="13.2" hidden="false" customHeight="false" outlineLevel="0" collapsed="false">
      <c r="A210" s="20" t="n">
        <v>2018</v>
      </c>
      <c r="B210" s="21" t="n">
        <v>3</v>
      </c>
      <c r="C210" s="22" t="n">
        <v>1131</v>
      </c>
      <c r="D210" s="22" t="n">
        <v>65</v>
      </c>
      <c r="E210" s="22" t="n">
        <v>1196</v>
      </c>
    </row>
    <row r="211" customFormat="false" ht="13.2" hidden="false" customHeight="false" outlineLevel="0" collapsed="false">
      <c r="A211" s="25" t="n">
        <v>2018</v>
      </c>
      <c r="B211" s="26" t="n">
        <v>4</v>
      </c>
      <c r="C211" s="27" t="n">
        <v>1129</v>
      </c>
      <c r="D211" s="27" t="n">
        <v>65</v>
      </c>
      <c r="E211" s="27" t="n">
        <v>1194</v>
      </c>
      <c r="O211" s="29"/>
    </row>
    <row r="212" customFormat="false" ht="13.2" hidden="false" customHeight="false" outlineLevel="0" collapsed="false">
      <c r="A212" s="20" t="n">
        <v>2018</v>
      </c>
      <c r="B212" s="21" t="n">
        <v>5</v>
      </c>
      <c r="C212" s="22" t="n">
        <v>1128</v>
      </c>
      <c r="D212" s="22" t="n">
        <v>65</v>
      </c>
      <c r="E212" s="22" t="n">
        <v>1193</v>
      </c>
      <c r="N212" s="29"/>
    </row>
    <row r="213" customFormat="false" ht="13.2" hidden="false" customHeight="false" outlineLevel="0" collapsed="false">
      <c r="A213" s="25" t="n">
        <v>2018</v>
      </c>
      <c r="B213" s="26" t="n">
        <v>6</v>
      </c>
      <c r="C213" s="27" t="n">
        <v>1127</v>
      </c>
      <c r="D213" s="27" t="n">
        <v>65</v>
      </c>
      <c r="E213" s="27" t="n">
        <v>1192</v>
      </c>
    </row>
    <row r="214" customFormat="false" ht="13.2" hidden="false" customHeight="false" outlineLevel="0" collapsed="false">
      <c r="A214" s="20" t="n">
        <v>2018</v>
      </c>
      <c r="B214" s="21" t="n">
        <v>7</v>
      </c>
      <c r="C214" s="22" t="n">
        <v>1124</v>
      </c>
      <c r="D214" s="22" t="n">
        <v>65</v>
      </c>
      <c r="E214" s="22" t="n">
        <v>1189</v>
      </c>
    </row>
    <row r="215" customFormat="false" ht="13.2" hidden="false" customHeight="false" outlineLevel="0" collapsed="false">
      <c r="A215" s="25" t="n">
        <v>2018</v>
      </c>
      <c r="B215" s="26" t="n">
        <v>8</v>
      </c>
      <c r="C215" s="27" t="n">
        <v>1120</v>
      </c>
      <c r="D215" s="27" t="n">
        <v>64</v>
      </c>
      <c r="E215" s="27" t="n">
        <v>1184</v>
      </c>
      <c r="O215" s="30"/>
    </row>
    <row r="216" customFormat="false" ht="13.2" hidden="false" customHeight="false" outlineLevel="0" collapsed="false">
      <c r="A216" s="20" t="n">
        <v>2018</v>
      </c>
      <c r="B216" s="21" t="n">
        <v>9</v>
      </c>
      <c r="C216" s="22" t="n">
        <v>1116</v>
      </c>
      <c r="D216" s="22" t="n">
        <v>64</v>
      </c>
      <c r="E216" s="22" t="n">
        <v>1180</v>
      </c>
    </row>
    <row r="217" customFormat="false" ht="13.2" hidden="false" customHeight="false" outlineLevel="0" collapsed="false">
      <c r="A217" s="25" t="n">
        <v>2018</v>
      </c>
      <c r="B217" s="26" t="n">
        <v>10</v>
      </c>
      <c r="C217" s="27" t="n">
        <v>1113</v>
      </c>
      <c r="D217" s="27" t="n">
        <v>62</v>
      </c>
      <c r="E217" s="27" t="n">
        <v>1175</v>
      </c>
      <c r="O217" s="30"/>
    </row>
    <row r="218" customFormat="false" ht="13.2" hidden="false" customHeight="false" outlineLevel="0" collapsed="false">
      <c r="A218" s="20" t="n">
        <v>2018</v>
      </c>
      <c r="B218" s="21" t="n">
        <v>11</v>
      </c>
      <c r="C218" s="22" t="n">
        <v>1108</v>
      </c>
      <c r="D218" s="22" t="n">
        <v>61</v>
      </c>
      <c r="E218" s="22" t="n">
        <v>1169</v>
      </c>
    </row>
    <row r="219" customFormat="false" ht="13.2" hidden="false" customHeight="false" outlineLevel="0" collapsed="false">
      <c r="A219" s="25" t="n">
        <v>2018</v>
      </c>
      <c r="B219" s="26" t="n">
        <v>12</v>
      </c>
      <c r="C219" s="27" t="n">
        <v>1108</v>
      </c>
      <c r="D219" s="27" t="n">
        <v>61</v>
      </c>
      <c r="E219" s="27" t="n">
        <v>1169</v>
      </c>
      <c r="O219" s="30"/>
    </row>
    <row r="220" customFormat="false" ht="13.2" hidden="false" customHeight="false" outlineLevel="0" collapsed="false">
      <c r="A220" s="20" t="n">
        <v>2019</v>
      </c>
      <c r="B220" s="21" t="n">
        <v>1</v>
      </c>
      <c r="C220" s="22" t="n">
        <v>1097</v>
      </c>
      <c r="D220" s="22" t="n">
        <v>61</v>
      </c>
      <c r="E220" s="22" t="n">
        <v>1158</v>
      </c>
    </row>
    <row r="221" customFormat="false" ht="13.2" hidden="false" customHeight="false" outlineLevel="0" collapsed="false">
      <c r="A221" s="25" t="n">
        <v>2019</v>
      </c>
      <c r="B221" s="26" t="n">
        <v>2</v>
      </c>
      <c r="C221" s="27" t="n">
        <v>1093</v>
      </c>
      <c r="D221" s="27" t="n">
        <v>60</v>
      </c>
      <c r="E221" s="27" t="n">
        <v>1153</v>
      </c>
      <c r="O221" s="30"/>
    </row>
    <row r="222" customFormat="false" ht="13.2" hidden="false" customHeight="false" outlineLevel="0" collapsed="false">
      <c r="A222" s="20" t="n">
        <v>2019</v>
      </c>
      <c r="B222" s="21" t="n">
        <v>3</v>
      </c>
      <c r="C222" s="22" t="n">
        <v>1093</v>
      </c>
      <c r="D222" s="22" t="n">
        <v>60</v>
      </c>
      <c r="E222" s="22" t="n">
        <v>1153</v>
      </c>
    </row>
    <row r="223" customFormat="false" ht="13.2" hidden="false" customHeight="false" outlineLevel="0" collapsed="false">
      <c r="A223" s="25" t="n">
        <v>2019</v>
      </c>
      <c r="B223" s="26" t="n">
        <v>4</v>
      </c>
      <c r="C223" s="27" t="n">
        <v>1089</v>
      </c>
      <c r="D223" s="27" t="n">
        <v>60</v>
      </c>
      <c r="E223" s="27" t="n">
        <v>1149</v>
      </c>
      <c r="O223" s="30"/>
    </row>
    <row r="224" customFormat="false" ht="13.2" hidden="false" customHeight="false" outlineLevel="0" collapsed="false">
      <c r="A224" s="20" t="n">
        <v>2019</v>
      </c>
      <c r="B224" s="21" t="n">
        <v>5</v>
      </c>
      <c r="C224" s="22" t="n">
        <v>1089</v>
      </c>
      <c r="D224" s="22" t="n">
        <v>58</v>
      </c>
      <c r="E224" s="22" t="n">
        <v>1147</v>
      </c>
    </row>
    <row r="225" customFormat="false" ht="13.2" hidden="false" customHeight="false" outlineLevel="0" collapsed="false">
      <c r="A225" s="25" t="n">
        <v>2019</v>
      </c>
      <c r="B225" s="26" t="n">
        <v>6</v>
      </c>
      <c r="C225" s="27" t="n">
        <v>1078</v>
      </c>
      <c r="D225" s="27" t="n">
        <v>58</v>
      </c>
      <c r="E225" s="27" t="n">
        <v>1136</v>
      </c>
      <c r="O225" s="30"/>
    </row>
    <row r="226" customFormat="false" ht="13.2" hidden="false" customHeight="false" outlineLevel="0" collapsed="false">
      <c r="A226" s="20" t="n">
        <v>2019</v>
      </c>
      <c r="B226" s="21" t="n">
        <v>7</v>
      </c>
      <c r="C226" s="22" t="n">
        <v>1072</v>
      </c>
      <c r="D226" s="22" t="n">
        <v>57</v>
      </c>
      <c r="E226" s="22" t="n">
        <v>1129</v>
      </c>
    </row>
    <row r="227" customFormat="false" ht="13.2" hidden="false" customHeight="false" outlineLevel="0" collapsed="false">
      <c r="A227" s="25" t="n">
        <v>2019</v>
      </c>
      <c r="B227" s="26" t="n">
        <v>8</v>
      </c>
      <c r="C227" s="27" t="n">
        <v>1067</v>
      </c>
      <c r="D227" s="27" t="n">
        <v>57</v>
      </c>
      <c r="E227" s="27" t="n">
        <v>1124</v>
      </c>
      <c r="O227" s="30"/>
    </row>
    <row r="228" customFormat="false" ht="13.2" hidden="false" customHeight="false" outlineLevel="0" collapsed="false">
      <c r="A228" s="20" t="n">
        <v>2019</v>
      </c>
      <c r="B228" s="21" t="n">
        <v>9</v>
      </c>
      <c r="C228" s="22" t="n">
        <v>1064</v>
      </c>
      <c r="D228" s="22" t="n">
        <v>57</v>
      </c>
      <c r="E228" s="22" t="n">
        <v>1121</v>
      </c>
    </row>
    <row r="229" customFormat="false" ht="13.2" hidden="false" customHeight="false" outlineLevel="0" collapsed="false">
      <c r="A229" s="25" t="n">
        <v>2019</v>
      </c>
      <c r="B229" s="26" t="n">
        <v>10</v>
      </c>
      <c r="C229" s="27" t="n">
        <v>1060</v>
      </c>
      <c r="D229" s="27" t="n">
        <v>58</v>
      </c>
      <c r="E229" s="27" t="n">
        <v>1118</v>
      </c>
      <c r="O229" s="30"/>
    </row>
    <row r="230" customFormat="false" ht="13.2" hidden="false" customHeight="false" outlineLevel="0" collapsed="false">
      <c r="A230" s="20" t="n">
        <v>2019</v>
      </c>
      <c r="B230" s="21" t="n">
        <v>11</v>
      </c>
      <c r="C230" s="22" t="n">
        <v>1059</v>
      </c>
      <c r="D230" s="22" t="n">
        <v>58</v>
      </c>
      <c r="E230" s="22" t="n">
        <v>1117</v>
      </c>
    </row>
    <row r="231" customFormat="false" ht="13.2" hidden="false" customHeight="false" outlineLevel="0" collapsed="false">
      <c r="A231" s="25" t="n">
        <v>2019</v>
      </c>
      <c r="B231" s="26" t="n">
        <v>12</v>
      </c>
      <c r="C231" s="27" t="n">
        <v>1059</v>
      </c>
      <c r="D231" s="27" t="n">
        <v>58</v>
      </c>
      <c r="E231" s="27" t="n">
        <v>1117</v>
      </c>
      <c r="O231" s="30"/>
    </row>
    <row r="232" customFormat="false" ht="13.2" hidden="false" customHeight="false" outlineLevel="0" collapsed="false">
      <c r="A232" s="20" t="n">
        <v>2020</v>
      </c>
      <c r="B232" s="21" t="n">
        <v>1</v>
      </c>
      <c r="C232" s="22" t="n">
        <v>1051</v>
      </c>
      <c r="D232" s="22" t="n">
        <v>59</v>
      </c>
      <c r="E232" s="22" t="n">
        <v>1110</v>
      </c>
    </row>
    <row r="233" customFormat="false" ht="13.2" hidden="false" customHeight="false" outlineLevel="0" collapsed="false">
      <c r="A233" s="25" t="n">
        <v>2020</v>
      </c>
      <c r="B233" s="26" t="n">
        <v>2</v>
      </c>
      <c r="C233" s="27" t="n">
        <v>1051</v>
      </c>
      <c r="D233" s="27" t="n">
        <v>58</v>
      </c>
      <c r="E233" s="27" t="n">
        <v>1109</v>
      </c>
      <c r="O233" s="30"/>
    </row>
    <row r="234" customFormat="false" ht="13.2" hidden="false" customHeight="false" outlineLevel="0" collapsed="false">
      <c r="A234" s="20" t="n">
        <v>2020</v>
      </c>
      <c r="B234" s="21" t="n">
        <v>3</v>
      </c>
      <c r="C234" s="22" t="n">
        <v>1047</v>
      </c>
      <c r="D234" s="22" t="n">
        <v>58</v>
      </c>
      <c r="E234" s="22" t="n">
        <v>1105</v>
      </c>
    </row>
    <row r="235" customFormat="false" ht="13.2" hidden="false" customHeight="false" outlineLevel="0" collapsed="false">
      <c r="A235" s="25" t="n">
        <v>2020</v>
      </c>
      <c r="B235" s="26" t="n">
        <v>4</v>
      </c>
      <c r="C235" s="27" t="n">
        <v>1045</v>
      </c>
      <c r="D235" s="27" t="n">
        <v>57</v>
      </c>
      <c r="E235" s="27" t="n">
        <v>1102</v>
      </c>
      <c r="O235" s="30"/>
    </row>
    <row r="236" customFormat="false" ht="13.2" hidden="false" customHeight="false" outlineLevel="0" collapsed="false">
      <c r="A236" s="20" t="n">
        <v>2020</v>
      </c>
      <c r="B236" s="21" t="n">
        <v>5</v>
      </c>
      <c r="C236" s="22" t="n">
        <v>1042</v>
      </c>
      <c r="D236" s="22" t="n">
        <v>57</v>
      </c>
      <c r="E236" s="22" t="n">
        <v>1099</v>
      </c>
    </row>
    <row r="237" customFormat="false" ht="13.2" hidden="false" customHeight="false" outlineLevel="0" collapsed="false">
      <c r="A237" s="25" t="n">
        <v>2020</v>
      </c>
      <c r="B237" s="26" t="n">
        <v>6</v>
      </c>
      <c r="C237" s="27" t="n">
        <v>1040</v>
      </c>
      <c r="D237" s="27" t="n">
        <v>57</v>
      </c>
      <c r="E237" s="27" t="n">
        <v>1097</v>
      </c>
      <c r="O237" s="30"/>
    </row>
    <row r="238" customFormat="false" ht="13.2" hidden="false" customHeight="false" outlineLevel="0" collapsed="false">
      <c r="A238" s="20" t="n">
        <v>2020</v>
      </c>
      <c r="B238" s="21" t="n">
        <v>7</v>
      </c>
      <c r="C238" s="22" t="n">
        <v>1032</v>
      </c>
      <c r="D238" s="22" t="n">
        <v>58</v>
      </c>
      <c r="E238" s="22" t="n">
        <v>1090</v>
      </c>
    </row>
    <row r="239" customFormat="false" ht="13.2" hidden="false" customHeight="false" outlineLevel="0" collapsed="false">
      <c r="A239" s="25" t="n">
        <v>2020</v>
      </c>
      <c r="B239" s="26" t="n">
        <v>8</v>
      </c>
      <c r="C239" s="27" t="n">
        <v>1021</v>
      </c>
      <c r="D239" s="27" t="n">
        <v>58</v>
      </c>
      <c r="E239" s="27" t="n">
        <v>1079</v>
      </c>
      <c r="O239" s="30"/>
    </row>
    <row r="240" customFormat="false" ht="13.2" hidden="false" customHeight="false" outlineLevel="0" collapsed="false">
      <c r="A240" s="20" t="n">
        <v>2020</v>
      </c>
      <c r="B240" s="21" t="n">
        <v>9</v>
      </c>
      <c r="C240" s="22" t="n">
        <v>1018</v>
      </c>
      <c r="D240" s="22" t="n">
        <v>57</v>
      </c>
      <c r="E240" s="22" t="n">
        <v>1075</v>
      </c>
    </row>
    <row r="241" customFormat="false" ht="13.2" hidden="false" customHeight="false" outlineLevel="0" collapsed="false">
      <c r="A241" s="25" t="n">
        <v>2020</v>
      </c>
      <c r="B241" s="26" t="n">
        <v>10</v>
      </c>
      <c r="C241" s="27" t="n">
        <v>1016</v>
      </c>
      <c r="D241" s="27" t="n">
        <v>58</v>
      </c>
      <c r="E241" s="27" t="n">
        <v>1074</v>
      </c>
      <c r="O241" s="30"/>
    </row>
    <row r="242" customFormat="false" ht="13.2" hidden="false" customHeight="false" outlineLevel="0" collapsed="false">
      <c r="A242" s="20" t="n">
        <v>2020</v>
      </c>
      <c r="B242" s="21" t="n">
        <v>11</v>
      </c>
      <c r="C242" s="22" t="n">
        <v>1013</v>
      </c>
      <c r="D242" s="22" t="n">
        <v>58</v>
      </c>
      <c r="E242" s="22" t="n">
        <v>1071</v>
      </c>
    </row>
    <row r="243" customFormat="false" ht="13.2" hidden="false" customHeight="false" outlineLevel="0" collapsed="false">
      <c r="A243" s="25" t="n">
        <v>2020</v>
      </c>
      <c r="B243" s="26" t="n">
        <v>12</v>
      </c>
      <c r="C243" s="27" t="n">
        <v>1010</v>
      </c>
      <c r="D243" s="27" t="n">
        <v>58</v>
      </c>
      <c r="E243" s="27" t="n">
        <v>1068</v>
      </c>
      <c r="O243" s="30"/>
    </row>
    <row r="244" customFormat="false" ht="13.2" hidden="false" customHeight="false" outlineLevel="0" collapsed="false">
      <c r="A244" s="20" t="n">
        <v>2021</v>
      </c>
      <c r="B244" s="21" t="n">
        <v>1</v>
      </c>
      <c r="C244" s="22" t="n">
        <v>1007</v>
      </c>
      <c r="D244" s="22" t="n">
        <v>58</v>
      </c>
      <c r="E244" s="22" t="n">
        <v>1065</v>
      </c>
    </row>
    <row r="245" customFormat="false" ht="13.2" hidden="false" customHeight="false" outlineLevel="0" collapsed="false">
      <c r="A245" s="25" t="n">
        <v>2021</v>
      </c>
      <c r="B245" s="26" t="n">
        <v>2</v>
      </c>
      <c r="C245" s="27" t="n">
        <v>999</v>
      </c>
      <c r="D245" s="27" t="n">
        <v>57</v>
      </c>
      <c r="E245" s="27" t="n">
        <v>1056</v>
      </c>
      <c r="O245" s="30"/>
    </row>
    <row r="246" customFormat="false" ht="13.2" hidden="false" customHeight="false" outlineLevel="0" collapsed="false">
      <c r="A246" s="20" t="n">
        <v>2021</v>
      </c>
      <c r="B246" s="21" t="n">
        <v>3</v>
      </c>
      <c r="C246" s="22" t="n">
        <v>1000</v>
      </c>
      <c r="D246" s="22" t="n">
        <v>58</v>
      </c>
      <c r="E246" s="22" t="n">
        <v>1058</v>
      </c>
    </row>
    <row r="247" customFormat="false" ht="13.2" hidden="false" customHeight="false" outlineLevel="0" collapsed="false">
      <c r="A247" s="25" t="n">
        <v>2021</v>
      </c>
      <c r="B247" s="26" t="n">
        <v>4</v>
      </c>
      <c r="C247" s="27" t="n">
        <v>999</v>
      </c>
      <c r="D247" s="27" t="n">
        <v>57</v>
      </c>
      <c r="E247" s="27" t="n">
        <v>1056</v>
      </c>
      <c r="O247" s="30"/>
    </row>
    <row r="248" customFormat="false" ht="13.2" hidden="false" customHeight="false" outlineLevel="0" collapsed="false">
      <c r="A248" s="20" t="n">
        <v>2021</v>
      </c>
      <c r="B248" s="21" t="n">
        <v>5</v>
      </c>
      <c r="C248" s="22" t="n">
        <v>999</v>
      </c>
      <c r="D248" s="22" t="n">
        <v>57</v>
      </c>
      <c r="E248" s="22" t="n">
        <v>1056</v>
      </c>
    </row>
    <row r="249" customFormat="false" ht="13.2" hidden="false" customHeight="false" outlineLevel="0" collapsed="false">
      <c r="A249" s="25" t="n">
        <v>2021</v>
      </c>
      <c r="B249" s="26" t="n">
        <v>6</v>
      </c>
      <c r="C249" s="27" t="n">
        <v>990</v>
      </c>
      <c r="D249" s="27" t="n">
        <v>57</v>
      </c>
      <c r="E249" s="27" t="n">
        <v>1047</v>
      </c>
      <c r="O249" s="30"/>
    </row>
    <row r="250" customFormat="false" ht="13.2" hidden="false" customHeight="false" outlineLevel="0" collapsed="false">
      <c r="A250" s="20" t="n">
        <v>2021</v>
      </c>
      <c r="B250" s="21" t="n">
        <v>7</v>
      </c>
      <c r="C250" s="22" t="n">
        <v>988</v>
      </c>
      <c r="D250" s="22" t="n">
        <v>57</v>
      </c>
      <c r="E250" s="22" t="n">
        <v>1045</v>
      </c>
    </row>
    <row r="251" customFormat="false" ht="13.2" hidden="false" customHeight="false" outlineLevel="0" collapsed="false">
      <c r="A251" s="25" t="n">
        <v>2021</v>
      </c>
      <c r="B251" s="26" t="n">
        <v>8</v>
      </c>
      <c r="C251" s="27" t="n">
        <v>983</v>
      </c>
      <c r="D251" s="27" t="n">
        <v>57</v>
      </c>
      <c r="E251" s="27" t="n">
        <v>1040</v>
      </c>
      <c r="O251" s="30"/>
    </row>
    <row r="252" customFormat="false" ht="13.2" hidden="false" customHeight="false" outlineLevel="0" collapsed="false">
      <c r="A252" s="20" t="n">
        <v>2021</v>
      </c>
      <c r="B252" s="21" t="n">
        <v>9</v>
      </c>
      <c r="C252" s="22" t="n">
        <v>980</v>
      </c>
      <c r="D252" s="22" t="n">
        <v>58</v>
      </c>
      <c r="E252" s="22" t="n">
        <v>1038</v>
      </c>
    </row>
    <row r="253" customFormat="false" ht="13.2" hidden="false" customHeight="false" outlineLevel="0" collapsed="false">
      <c r="A253" s="25" t="n">
        <v>2021</v>
      </c>
      <c r="B253" s="26" t="n">
        <v>10</v>
      </c>
      <c r="C253" s="27" t="n">
        <v>979</v>
      </c>
      <c r="D253" s="27" t="n">
        <v>58</v>
      </c>
      <c r="E253" s="27" t="n">
        <v>1037</v>
      </c>
      <c r="O253" s="30"/>
    </row>
    <row r="254" customFormat="false" ht="13.2" hidden="false" customHeight="false" outlineLevel="0" collapsed="false">
      <c r="A254" s="20" t="n">
        <v>2021</v>
      </c>
      <c r="B254" s="21" t="n">
        <v>11</v>
      </c>
      <c r="C254" s="22" t="n">
        <v>980</v>
      </c>
      <c r="D254" s="22" t="n">
        <v>57</v>
      </c>
      <c r="E254" s="22" t="n">
        <v>1037</v>
      </c>
    </row>
    <row r="255" customFormat="false" ht="13.2" hidden="false" customHeight="false" outlineLevel="0" collapsed="false">
      <c r="A255" s="25" t="n">
        <v>2021</v>
      </c>
      <c r="B255" s="26" t="n">
        <v>12</v>
      </c>
      <c r="C255" s="27" t="n">
        <v>980</v>
      </c>
      <c r="D255" s="27" t="n">
        <v>57</v>
      </c>
      <c r="E255" s="27" t="n">
        <v>1037</v>
      </c>
      <c r="O255" s="30"/>
    </row>
    <row r="256" customFormat="false" ht="13.2" hidden="false" customHeight="false" outlineLevel="0" collapsed="false">
      <c r="A256" s="20" t="n">
        <v>2022</v>
      </c>
      <c r="B256" s="21" t="n">
        <v>1</v>
      </c>
      <c r="C256" s="22" t="n">
        <v>974</v>
      </c>
      <c r="D256" s="22" t="n">
        <v>58</v>
      </c>
      <c r="E256" s="22" t="n">
        <v>1032</v>
      </c>
    </row>
    <row r="257" customFormat="false" ht="13.2" hidden="false" customHeight="false" outlineLevel="0" collapsed="false">
      <c r="A257" s="25" t="n">
        <v>2022</v>
      </c>
      <c r="B257" s="26" t="n">
        <v>2</v>
      </c>
      <c r="C257" s="27" t="n">
        <v>967</v>
      </c>
      <c r="D257" s="27" t="n">
        <v>58</v>
      </c>
      <c r="E257" s="27" t="n">
        <v>1025</v>
      </c>
      <c r="O257" s="30"/>
    </row>
    <row r="258" customFormat="false" ht="13.2" hidden="false" customHeight="false" outlineLevel="0" collapsed="false">
      <c r="A258" s="20" t="n">
        <v>2022</v>
      </c>
      <c r="B258" s="21" t="n">
        <v>3</v>
      </c>
      <c r="C258" s="22" t="n">
        <v>965</v>
      </c>
      <c r="D258" s="22" t="n">
        <v>58</v>
      </c>
      <c r="E258" s="22" t="n">
        <v>1023</v>
      </c>
    </row>
    <row r="259" customFormat="false" ht="13.2" hidden="false" customHeight="false" outlineLevel="0" collapsed="false">
      <c r="A259" s="25" t="n">
        <v>2022</v>
      </c>
      <c r="B259" s="26" t="n">
        <v>4</v>
      </c>
      <c r="C259" s="27" t="n">
        <v>959</v>
      </c>
      <c r="D259" s="27" t="n">
        <v>58</v>
      </c>
      <c r="E259" s="27" t="n">
        <v>1017</v>
      </c>
      <c r="O259" s="30"/>
    </row>
    <row r="260" customFormat="false" ht="13.2" hidden="false" customHeight="false" outlineLevel="0" collapsed="false">
      <c r="A260" s="20" t="n">
        <v>2022</v>
      </c>
      <c r="B260" s="21" t="n">
        <v>5</v>
      </c>
      <c r="C260" s="22" t="n">
        <v>954</v>
      </c>
      <c r="D260" s="22" t="n">
        <v>58</v>
      </c>
      <c r="E260" s="22" t="n">
        <v>1012</v>
      </c>
    </row>
    <row r="261" customFormat="false" ht="13.2" hidden="false" customHeight="false" outlineLevel="0" collapsed="false">
      <c r="A261" s="25" t="n">
        <v>2022</v>
      </c>
      <c r="B261" s="26" t="n">
        <v>6</v>
      </c>
      <c r="C261" s="27" t="n">
        <v>955</v>
      </c>
      <c r="D261" s="27" t="n">
        <v>58</v>
      </c>
      <c r="E261" s="27" t="n">
        <v>1013</v>
      </c>
      <c r="O261" s="30"/>
    </row>
    <row r="262" customFormat="false" ht="13.2" hidden="false" customHeight="false" outlineLevel="0" collapsed="false">
      <c r="A262" s="20" t="n">
        <v>2022</v>
      </c>
      <c r="B262" s="21" t="n">
        <v>7</v>
      </c>
      <c r="C262" s="22" t="n">
        <v>952</v>
      </c>
      <c r="D262" s="22" t="n">
        <v>58</v>
      </c>
      <c r="E262" s="22" t="n">
        <v>1010</v>
      </c>
    </row>
    <row r="263" customFormat="false" ht="13.2" hidden="false" customHeight="false" outlineLevel="0" collapsed="false">
      <c r="A263" s="25" t="n">
        <v>2022</v>
      </c>
      <c r="B263" s="26" t="n">
        <v>8</v>
      </c>
      <c r="C263" s="27" t="n">
        <v>949</v>
      </c>
      <c r="D263" s="27" t="n">
        <v>58</v>
      </c>
      <c r="E263" s="27" t="n">
        <v>1007</v>
      </c>
      <c r="O263" s="30"/>
    </row>
    <row r="264" customFormat="false" ht="13.2" hidden="false" customHeight="false" outlineLevel="0" collapsed="false">
      <c r="A264" s="20" t="n">
        <v>2022</v>
      </c>
      <c r="B264" s="21" t="n">
        <v>9</v>
      </c>
      <c r="C264" s="22" t="n">
        <v>942</v>
      </c>
      <c r="D264" s="22" t="n">
        <v>58</v>
      </c>
      <c r="E264" s="22" t="n">
        <v>1000</v>
      </c>
    </row>
    <row r="265" customFormat="false" ht="13.2" hidden="false" customHeight="false" outlineLevel="0" collapsed="false">
      <c r="A265" s="25" t="n">
        <v>2022</v>
      </c>
      <c r="B265" s="26" t="n">
        <v>10</v>
      </c>
      <c r="C265" s="27" t="n">
        <v>938</v>
      </c>
      <c r="D265" s="27" t="n">
        <v>58</v>
      </c>
      <c r="E265" s="27" t="n">
        <v>996</v>
      </c>
      <c r="O265" s="30"/>
    </row>
    <row r="266" customFormat="false" ht="13.2" hidden="false" customHeight="false" outlineLevel="0" collapsed="false">
      <c r="A266" s="20" t="n">
        <v>2022</v>
      </c>
      <c r="B266" s="21" t="n">
        <v>11</v>
      </c>
      <c r="C266" s="22" t="n">
        <v>933</v>
      </c>
      <c r="D266" s="22" t="n">
        <v>57</v>
      </c>
      <c r="E266" s="22" t="n">
        <v>990</v>
      </c>
    </row>
    <row r="267" customFormat="false" ht="13.2" hidden="false" customHeight="false" outlineLevel="0" collapsed="false">
      <c r="A267" s="25" t="n">
        <v>2022</v>
      </c>
      <c r="B267" s="26" t="n">
        <v>12</v>
      </c>
      <c r="C267" s="27" t="n">
        <v>931</v>
      </c>
      <c r="D267" s="27" t="n">
        <v>58</v>
      </c>
      <c r="E267" s="27" t="n">
        <v>989</v>
      </c>
      <c r="O267" s="30"/>
    </row>
    <row r="268" customFormat="false" ht="13.2" hidden="false" customHeight="false" outlineLevel="0" collapsed="false">
      <c r="A268" s="20" t="n">
        <v>2023</v>
      </c>
      <c r="B268" s="21" t="n">
        <v>1</v>
      </c>
      <c r="C268" s="22" t="n">
        <v>926</v>
      </c>
      <c r="D268" s="22" t="n">
        <v>58</v>
      </c>
      <c r="E268" s="22" t="n">
        <v>984</v>
      </c>
    </row>
    <row r="269" customFormat="false" ht="13.2" hidden="false" customHeight="false" outlineLevel="0" collapsed="false">
      <c r="A269" s="25" t="n">
        <v>2023</v>
      </c>
      <c r="B269" s="26" t="n">
        <v>2</v>
      </c>
      <c r="C269" s="27" t="n">
        <v>920</v>
      </c>
      <c r="D269" s="27" t="n">
        <v>58</v>
      </c>
      <c r="E269" s="27" t="n">
        <v>978</v>
      </c>
      <c r="O269" s="30"/>
    </row>
    <row r="270" customFormat="false" ht="13.2" hidden="false" customHeight="false" outlineLevel="0" collapsed="false">
      <c r="A270" s="20" t="n">
        <v>2023</v>
      </c>
      <c r="B270" s="21" t="n">
        <v>3</v>
      </c>
      <c r="C270" s="22" t="n">
        <v>916</v>
      </c>
      <c r="D270" s="22" t="n">
        <v>58</v>
      </c>
      <c r="E270" s="22" t="n">
        <v>974</v>
      </c>
    </row>
    <row r="271" customFormat="false" ht="13.2" hidden="false" customHeight="false" outlineLevel="0" collapsed="false">
      <c r="A271" s="25" t="n">
        <v>2023</v>
      </c>
      <c r="B271" s="26" t="n">
        <v>4</v>
      </c>
      <c r="C271" s="27" t="n">
        <v>913</v>
      </c>
      <c r="D271" s="27" t="n">
        <v>57</v>
      </c>
      <c r="E271" s="27" t="n">
        <v>970</v>
      </c>
      <c r="O271" s="30"/>
    </row>
    <row r="272" customFormat="false" ht="13.2" hidden="false" customHeight="false" outlineLevel="0" collapsed="false">
      <c r="A272" s="20" t="n">
        <v>2023</v>
      </c>
      <c r="B272" s="21" t="n">
        <v>5</v>
      </c>
      <c r="C272" s="22" t="n">
        <v>912</v>
      </c>
      <c r="D272" s="22" t="n">
        <v>57</v>
      </c>
      <c r="E272" s="22" t="n">
        <v>969</v>
      </c>
    </row>
    <row r="273" customFormat="false" ht="13.2" hidden="false" customHeight="false" outlineLevel="0" collapsed="false">
      <c r="A273" s="25" t="n">
        <v>2023</v>
      </c>
      <c r="B273" s="26" t="n">
        <v>6</v>
      </c>
      <c r="C273" s="27" t="n">
        <v>912</v>
      </c>
      <c r="D273" s="27" t="n">
        <v>57</v>
      </c>
      <c r="E273" s="27" t="n">
        <v>969</v>
      </c>
      <c r="O273" s="30"/>
    </row>
    <row r="274" customFormat="false" ht="13.2" hidden="false" customHeight="false" outlineLevel="0" collapsed="false">
      <c r="A274" s="20" t="n">
        <v>2023</v>
      </c>
      <c r="B274" s="21" t="n">
        <v>7</v>
      </c>
      <c r="C274" s="22" t="n">
        <v>909</v>
      </c>
      <c r="D274" s="22" t="n">
        <v>57</v>
      </c>
      <c r="E274" s="22" t="n">
        <v>966</v>
      </c>
    </row>
    <row r="275" customFormat="false" ht="13.2" hidden="false" customHeight="false" outlineLevel="0" collapsed="false">
      <c r="A275" s="25" t="n">
        <v>2023</v>
      </c>
      <c r="B275" s="26" t="n">
        <v>8</v>
      </c>
      <c r="C275" s="27" t="n">
        <v>904</v>
      </c>
      <c r="D275" s="27" t="n">
        <v>58</v>
      </c>
      <c r="E275" s="27" t="n">
        <v>962</v>
      </c>
      <c r="O275" s="30"/>
    </row>
    <row r="276" customFormat="false" ht="13.2" hidden="false" customHeight="false" outlineLevel="0" collapsed="false">
      <c r="A276" s="20" t="n">
        <v>2023</v>
      </c>
      <c r="B276" s="21" t="n">
        <v>9</v>
      </c>
      <c r="C276" s="22" t="n">
        <v>902</v>
      </c>
      <c r="D276" s="22" t="n">
        <v>58</v>
      </c>
      <c r="E276" s="22" t="n">
        <v>960</v>
      </c>
    </row>
    <row r="277" customFormat="false" ht="13.2" hidden="false" customHeight="false" outlineLevel="0" collapsed="false">
      <c r="A277" s="25" t="n">
        <v>2023</v>
      </c>
      <c r="B277" s="26" t="n">
        <v>10</v>
      </c>
      <c r="C277" s="27" t="n">
        <v>894</v>
      </c>
      <c r="D277" s="27" t="n">
        <v>58</v>
      </c>
      <c r="E277" s="27" t="n">
        <v>952</v>
      </c>
      <c r="O277" s="30"/>
    </row>
    <row r="278" customFormat="false" ht="13.2" hidden="false" customHeight="false" outlineLevel="0" collapsed="false">
      <c r="A278" s="20" t="n">
        <v>2023</v>
      </c>
      <c r="B278" s="21" t="n">
        <v>11</v>
      </c>
      <c r="C278" s="22" t="n">
        <v>893</v>
      </c>
      <c r="D278" s="22" t="n">
        <v>57</v>
      </c>
      <c r="E278" s="22" t="n">
        <v>950</v>
      </c>
    </row>
    <row r="279" customFormat="false" ht="13.2" hidden="false" customHeight="false" outlineLevel="0" collapsed="false">
      <c r="A279" s="25" t="n">
        <v>2023</v>
      </c>
      <c r="B279" s="26" t="n">
        <v>12</v>
      </c>
      <c r="C279" s="27" t="n">
        <v>889</v>
      </c>
      <c r="D279" s="27" t="n">
        <v>57</v>
      </c>
      <c r="E279" s="27" t="n">
        <v>946</v>
      </c>
      <c r="O279" s="30"/>
    </row>
    <row r="280" customFormat="false" ht="13.2" hidden="false" customHeight="false" outlineLevel="0" collapsed="false">
      <c r="A280" s="20" t="n">
        <v>2024</v>
      </c>
      <c r="B280" s="21" t="n">
        <v>1</v>
      </c>
      <c r="C280" s="22" t="n">
        <v>886</v>
      </c>
      <c r="D280" s="22" t="n">
        <v>56</v>
      </c>
      <c r="E280" s="22" t="n">
        <v>942</v>
      </c>
    </row>
    <row r="281" customFormat="false" ht="13.2" hidden="false" customHeight="false" outlineLevel="0" collapsed="false">
      <c r="A281" s="25" t="n">
        <v>2024</v>
      </c>
      <c r="B281" s="26" t="n">
        <v>2</v>
      </c>
      <c r="C281" s="27" t="n">
        <v>884</v>
      </c>
      <c r="D281" s="27" t="n">
        <v>56</v>
      </c>
      <c r="E281" s="27" t="n">
        <v>940</v>
      </c>
      <c r="O281" s="30"/>
    </row>
    <row r="282" customFormat="false" ht="13.2" hidden="false" customHeight="false" outlineLevel="0" collapsed="false">
      <c r="A282" s="20" t="n">
        <v>2024</v>
      </c>
      <c r="B282" s="21" t="n">
        <v>3</v>
      </c>
      <c r="C282" s="22" t="n">
        <v>882</v>
      </c>
      <c r="D282" s="22" t="n">
        <v>55</v>
      </c>
      <c r="E282" s="22" t="n">
        <v>937</v>
      </c>
    </row>
    <row r="283" customFormat="false" ht="13.2" hidden="false" customHeight="false" outlineLevel="0" collapsed="false">
      <c r="A283" s="25" t="n">
        <v>2024</v>
      </c>
      <c r="B283" s="26" t="n">
        <v>4</v>
      </c>
      <c r="C283" s="27" t="n">
        <v>879</v>
      </c>
      <c r="D283" s="27" t="n">
        <v>56</v>
      </c>
      <c r="E283" s="27" t="n">
        <v>935</v>
      </c>
      <c r="O283" s="30"/>
    </row>
    <row r="284" customFormat="false" ht="13.2" hidden="false" customHeight="false" outlineLevel="0" collapsed="false">
      <c r="A284" s="20" t="n">
        <v>2024</v>
      </c>
      <c r="B284" s="21" t="n">
        <v>5</v>
      </c>
      <c r="C284" s="22" t="n">
        <v>875</v>
      </c>
      <c r="D284" s="22" t="n">
        <v>55</v>
      </c>
      <c r="E284" s="22" t="n">
        <v>930</v>
      </c>
    </row>
    <row r="285" customFormat="false" ht="13.2" hidden="false" customHeight="false" outlineLevel="0" collapsed="false">
      <c r="A285" s="25" t="n">
        <v>2024</v>
      </c>
      <c r="B285" s="26" t="n">
        <v>6</v>
      </c>
      <c r="C285" s="27" t="n">
        <v>873</v>
      </c>
      <c r="D285" s="27" t="n">
        <v>55</v>
      </c>
      <c r="E285" s="27" t="n">
        <v>928</v>
      </c>
      <c r="O285" s="30"/>
    </row>
    <row r="286" customFormat="false" ht="13.2" hidden="false" customHeight="false" outlineLevel="0" collapsed="false">
      <c r="A286" s="20" t="n">
        <v>2024</v>
      </c>
      <c r="B286" s="21" t="n">
        <v>7</v>
      </c>
      <c r="C286" s="22" t="n">
        <v>868</v>
      </c>
      <c r="D286" s="22" t="n">
        <v>55</v>
      </c>
      <c r="E286" s="22" t="n">
        <v>923</v>
      </c>
    </row>
    <row r="287" customFormat="false" ht="13.2" hidden="false" customHeight="false" outlineLevel="0" collapsed="false">
      <c r="A287" s="25" t="n">
        <v>2024</v>
      </c>
      <c r="B287" s="26" t="n">
        <v>8</v>
      </c>
      <c r="C287" s="27" t="n">
        <v>868</v>
      </c>
      <c r="D287" s="27" t="n">
        <v>56</v>
      </c>
      <c r="E287" s="27" t="n">
        <v>924</v>
      </c>
      <c r="O287" s="30"/>
    </row>
    <row r="288" customFormat="false" ht="13.2" hidden="false" customHeight="false" outlineLevel="0" collapsed="false">
      <c r="A288" s="20" t="n">
        <v>2024</v>
      </c>
      <c r="B288" s="21" t="n">
        <v>9</v>
      </c>
      <c r="C288" s="22" t="n">
        <v>869</v>
      </c>
      <c r="D288" s="22" t="n">
        <v>56</v>
      </c>
      <c r="E288" s="22" t="n">
        <v>925</v>
      </c>
    </row>
    <row r="289" customFormat="false" ht="13.2" hidden="false" customHeight="false" outlineLevel="0" collapsed="false">
      <c r="A289" s="25" t="n">
        <v>2024</v>
      </c>
      <c r="B289" s="26" t="n">
        <v>10</v>
      </c>
      <c r="C289" s="27" t="n">
        <v>868</v>
      </c>
      <c r="D289" s="27" t="n">
        <v>54</v>
      </c>
      <c r="E289" s="27" t="n">
        <v>922</v>
      </c>
      <c r="O289" s="30"/>
    </row>
    <row r="290" customFormat="false" ht="13.2" hidden="false" customHeight="false" outlineLevel="0" collapsed="false">
      <c r="A290" s="20" t="n">
        <v>2024</v>
      </c>
      <c r="B290" s="21" t="n">
        <v>11</v>
      </c>
      <c r="C290" s="22" t="n">
        <v>864</v>
      </c>
      <c r="D290" s="22" t="n">
        <v>55</v>
      </c>
      <c r="E290" s="22" t="n">
        <v>919</v>
      </c>
    </row>
    <row r="291" customFormat="false" ht="13.2" hidden="false" customHeight="false" outlineLevel="0" collapsed="false">
      <c r="A291" s="25" t="n">
        <v>2024</v>
      </c>
      <c r="B291" s="26" t="n">
        <v>12</v>
      </c>
      <c r="C291" s="27" t="n">
        <v>865</v>
      </c>
      <c r="D291" s="27" t="n">
        <v>55</v>
      </c>
      <c r="E291" s="27" t="n">
        <v>920</v>
      </c>
      <c r="O291" s="30"/>
    </row>
    <row r="292" customFormat="false" ht="13.2" hidden="false" customHeight="false" outlineLevel="0" collapsed="false">
      <c r="A292" s="20" t="n">
        <v>2025</v>
      </c>
      <c r="B292" s="21" t="n">
        <v>1</v>
      </c>
      <c r="C292" s="22" t="n">
        <v>861</v>
      </c>
      <c r="D292" s="22" t="n">
        <v>53</v>
      </c>
      <c r="E292" s="22" t="n">
        <v>914</v>
      </c>
    </row>
    <row r="293" customFormat="false" ht="13.2" hidden="false" customHeight="false" outlineLevel="0" collapsed="false">
      <c r="A293" s="25" t="n">
        <v>2025</v>
      </c>
      <c r="B293" s="26" t="n">
        <v>2</v>
      </c>
      <c r="C293" s="27" t="n">
        <v>860</v>
      </c>
      <c r="D293" s="27" t="n">
        <v>53</v>
      </c>
      <c r="E293" s="27" t="n">
        <v>913</v>
      </c>
      <c r="O293" s="30"/>
    </row>
    <row r="294" customFormat="false" ht="13.2" hidden="false" customHeight="false" outlineLevel="0" collapsed="false">
      <c r="A294" s="20" t="n">
        <v>2025</v>
      </c>
      <c r="B294" s="21" t="n">
        <v>3</v>
      </c>
      <c r="C294" s="22" t="n">
        <v>857</v>
      </c>
      <c r="D294" s="22" t="n">
        <v>54</v>
      </c>
      <c r="E294" s="22" t="n">
        <v>911</v>
      </c>
    </row>
    <row r="295" customFormat="false" ht="13.2" hidden="false" customHeight="false" outlineLevel="0" collapsed="false">
      <c r="A295" s="25" t="n">
        <v>2025</v>
      </c>
      <c r="B295" s="26" t="n">
        <v>4</v>
      </c>
      <c r="C295" s="27" t="n">
        <v>854</v>
      </c>
      <c r="D295" s="27" t="n">
        <v>55</v>
      </c>
      <c r="E295" s="27" t="n">
        <v>909</v>
      </c>
      <c r="O295" s="30"/>
    </row>
    <row r="296" customFormat="false" ht="13.2" hidden="false" customHeight="false" outlineLevel="0" collapsed="false">
      <c r="A296" s="20" t="n">
        <v>2025</v>
      </c>
      <c r="B296" s="21" t="n">
        <v>5</v>
      </c>
      <c r="C296" s="22" t="n">
        <v>858</v>
      </c>
      <c r="D296" s="22" t="n">
        <v>55</v>
      </c>
      <c r="E296" s="22" t="n">
        <v>914</v>
      </c>
    </row>
    <row r="297" customFormat="false" ht="13.2" hidden="false" customHeight="false" outlineLevel="0" collapsed="false">
      <c r="A297" s="25" t="n">
        <v>2025</v>
      </c>
      <c r="B297" s="26" t="n">
        <v>6</v>
      </c>
      <c r="C297" s="27" t="n">
        <v>852</v>
      </c>
      <c r="D297" s="27" t="n">
        <v>55</v>
      </c>
      <c r="E297" s="27" t="n">
        <v>907</v>
      </c>
      <c r="O297" s="30"/>
    </row>
    <row r="298" customFormat="false" ht="13.2" hidden="false" customHeight="false" outlineLevel="0" collapsed="false">
      <c r="A298" s="20" t="n">
        <v>2025</v>
      </c>
      <c r="B298" s="21" t="n">
        <v>7</v>
      </c>
      <c r="C298" s="22" t="n">
        <v>850</v>
      </c>
      <c r="D298" s="22" t="n">
        <v>54</v>
      </c>
      <c r="E298" s="22" t="n">
        <v>904</v>
      </c>
    </row>
    <row r="299" customFormat="false" ht="13.2" hidden="false" customHeight="false" outlineLevel="0" collapsed="false">
      <c r="A299" s="25" t="n">
        <v>2025</v>
      </c>
      <c r="B299" s="26" t="n">
        <v>8</v>
      </c>
      <c r="C299" s="27" t="n">
        <v>847</v>
      </c>
      <c r="D299" s="27" t="n">
        <v>52</v>
      </c>
      <c r="E299" s="27" t="n">
        <v>899</v>
      </c>
      <c r="F299" s="24"/>
      <c r="O299" s="30"/>
    </row>
    <row r="300" customFormat="false" ht="13.2" hidden="false" customHeight="false" outlineLevel="0" collapsed="false">
      <c r="A300" s="20" t="n">
        <v>2025</v>
      </c>
      <c r="B300" s="21" t="n">
        <v>9</v>
      </c>
      <c r="C300" s="22" t="n">
        <v>846</v>
      </c>
      <c r="D300" s="22" t="n">
        <v>55</v>
      </c>
      <c r="E300" s="22" t="n">
        <v>901</v>
      </c>
      <c r="F300" s="24"/>
    </row>
    <row r="301" customFormat="false" ht="13.2" hidden="false" customHeight="false" outlineLevel="0" collapsed="false">
      <c r="A301" s="25" t="n">
        <v>2025</v>
      </c>
      <c r="B301" s="26" t="n">
        <v>10</v>
      </c>
      <c r="C301" s="27" t="n">
        <v>845</v>
      </c>
      <c r="D301" s="27" t="n">
        <v>54</v>
      </c>
      <c r="E301" s="27" t="n">
        <v>899</v>
      </c>
      <c r="F301" s="24"/>
      <c r="O301" s="30"/>
    </row>
    <row r="302" customFormat="false" ht="13.2" hidden="false" customHeight="false" outlineLevel="0" collapsed="false">
      <c r="A302" s="20" t="n">
        <v>2025</v>
      </c>
      <c r="B302" s="21" t="n">
        <v>11</v>
      </c>
      <c r="C302" s="22" t="n">
        <v>840</v>
      </c>
      <c r="D302" s="22" t="n">
        <v>54</v>
      </c>
      <c r="E302" s="22" t="n">
        <v>894</v>
      </c>
      <c r="F302" s="24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63" activeCellId="0" sqref="A262:C3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31" t="s">
        <v>14</v>
      </c>
      <c r="C1" s="31" t="s">
        <v>15</v>
      </c>
    </row>
    <row r="2" customFormat="false" ht="13.2" hidden="false" customHeight="false" outlineLevel="0" collapsed="false">
      <c r="A2" s="32" t="n">
        <v>36892</v>
      </c>
      <c r="B2" s="33" t="n">
        <f aca="false">+'nro clientes gn Conecta Pay'!C4</f>
        <v>1170</v>
      </c>
      <c r="C2" s="33" t="n">
        <f aca="false">+'nro clientes gn Conecta Pay'!D4</f>
        <v>31</v>
      </c>
    </row>
    <row r="3" customFormat="false" ht="13.2" hidden="false" customHeight="false" outlineLevel="0" collapsed="false">
      <c r="A3" s="32" t="n">
        <v>36923</v>
      </c>
      <c r="B3" s="33" t="n">
        <f aca="false">+'nro clientes gn Conecta Pay'!C5</f>
        <v>1316</v>
      </c>
      <c r="C3" s="33" t="n">
        <f aca="false">+'nro clientes gn Conecta Pay'!D5</f>
        <v>34</v>
      </c>
    </row>
    <row r="4" customFormat="false" ht="13.2" hidden="false" customHeight="false" outlineLevel="0" collapsed="false">
      <c r="A4" s="32" t="n">
        <v>36951</v>
      </c>
      <c r="B4" s="33" t="n">
        <f aca="false">+'nro clientes gn Conecta Pay'!C6</f>
        <v>1426</v>
      </c>
      <c r="C4" s="33" t="n">
        <f aca="false">+'nro clientes gn Conecta Pay'!D6</f>
        <v>35</v>
      </c>
    </row>
    <row r="5" customFormat="false" ht="13.2" hidden="false" customHeight="false" outlineLevel="0" collapsed="false">
      <c r="A5" s="32" t="n">
        <v>36982</v>
      </c>
      <c r="B5" s="33" t="n">
        <f aca="false">+'nro clientes gn Conecta Pay'!C7</f>
        <v>1623</v>
      </c>
      <c r="C5" s="33" t="n">
        <f aca="false">+'nro clientes gn Conecta Pay'!D7</f>
        <v>37</v>
      </c>
    </row>
    <row r="6" customFormat="false" ht="13.2" hidden="false" customHeight="false" outlineLevel="0" collapsed="false">
      <c r="A6" s="32" t="n">
        <v>37012</v>
      </c>
      <c r="B6" s="33" t="n">
        <f aca="false">+'nro clientes gn Conecta Pay'!C8</f>
        <v>1729</v>
      </c>
      <c r="C6" s="33" t="n">
        <f aca="false">+'nro clientes gn Conecta Pay'!D8</f>
        <v>38</v>
      </c>
    </row>
    <row r="7" customFormat="false" ht="13.2" hidden="false" customHeight="false" outlineLevel="0" collapsed="false">
      <c r="A7" s="32" t="n">
        <v>37043</v>
      </c>
      <c r="B7" s="33" t="n">
        <f aca="false">+'nro clientes gn Conecta Pay'!C9</f>
        <v>2169</v>
      </c>
      <c r="C7" s="33" t="n">
        <f aca="false">+'nro clientes gn Conecta Pay'!D9</f>
        <v>46</v>
      </c>
    </row>
    <row r="8" customFormat="false" ht="13.2" hidden="false" customHeight="false" outlineLevel="0" collapsed="false">
      <c r="A8" s="32" t="n">
        <v>37073</v>
      </c>
      <c r="B8" s="33" t="n">
        <f aca="false">+'nro clientes gn Conecta Pay'!C10</f>
        <v>2220</v>
      </c>
      <c r="C8" s="33" t="n">
        <f aca="false">+'nro clientes gn Conecta Pay'!D10</f>
        <v>51</v>
      </c>
    </row>
    <row r="9" customFormat="false" ht="13.2" hidden="false" customHeight="false" outlineLevel="0" collapsed="false">
      <c r="A9" s="32" t="n">
        <v>37104</v>
      </c>
      <c r="B9" s="33" t="n">
        <f aca="false">+'nro clientes gn Conecta Pay'!C11</f>
        <v>2332</v>
      </c>
      <c r="C9" s="33" t="n">
        <f aca="false">+'nro clientes gn Conecta Pay'!D11</f>
        <v>55</v>
      </c>
    </row>
    <row r="10" customFormat="false" ht="13.2" hidden="false" customHeight="false" outlineLevel="0" collapsed="false">
      <c r="A10" s="32" t="n">
        <v>37135</v>
      </c>
      <c r="B10" s="33" t="n">
        <f aca="false">+'nro clientes gn Conecta Pay'!C12</f>
        <v>2340</v>
      </c>
      <c r="C10" s="33" t="n">
        <f aca="false">+'nro clientes gn Conecta Pay'!D12</f>
        <v>54</v>
      </c>
    </row>
    <row r="11" customFormat="false" ht="13.2" hidden="false" customHeight="false" outlineLevel="0" collapsed="false">
      <c r="A11" s="32" t="n">
        <v>37165</v>
      </c>
      <c r="B11" s="33" t="n">
        <f aca="false">+'nro clientes gn Conecta Pay'!C13</f>
        <v>2398</v>
      </c>
      <c r="C11" s="33" t="n">
        <f aca="false">+'nro clientes gn Conecta Pay'!D13</f>
        <v>56</v>
      </c>
    </row>
    <row r="12" customFormat="false" ht="13.2" hidden="false" customHeight="false" outlineLevel="0" collapsed="false">
      <c r="A12" s="32" t="n">
        <v>37196</v>
      </c>
      <c r="B12" s="33" t="n">
        <f aca="false">+'nro clientes gn Conecta Pay'!C14</f>
        <v>2395</v>
      </c>
      <c r="C12" s="33" t="n">
        <f aca="false">+'nro clientes gn Conecta Pay'!D14</f>
        <v>60</v>
      </c>
    </row>
    <row r="13" customFormat="false" ht="13.2" hidden="false" customHeight="false" outlineLevel="0" collapsed="false">
      <c r="A13" s="32" t="n">
        <v>37226</v>
      </c>
      <c r="B13" s="33" t="n">
        <f aca="false">+'nro clientes gn Conecta Pay'!C15</f>
        <v>2408</v>
      </c>
      <c r="C13" s="33" t="n">
        <f aca="false">+'nro clientes gn Conecta Pay'!D15</f>
        <v>58</v>
      </c>
    </row>
    <row r="14" customFormat="false" ht="13.2" hidden="false" customHeight="false" outlineLevel="0" collapsed="false">
      <c r="A14" s="32" t="n">
        <v>37257</v>
      </c>
      <c r="B14" s="33" t="n">
        <f aca="false">+'nro clientes gn Conecta Pay'!C16</f>
        <v>2369</v>
      </c>
      <c r="C14" s="33" t="n">
        <f aca="false">+'nro clientes gn Conecta Pay'!D16</f>
        <v>59</v>
      </c>
    </row>
    <row r="15" customFormat="false" ht="13.2" hidden="false" customHeight="false" outlineLevel="0" collapsed="false">
      <c r="A15" s="32" t="n">
        <v>37288</v>
      </c>
      <c r="B15" s="33" t="n">
        <f aca="false">+'nro clientes gn Conecta Pay'!C17</f>
        <v>2406</v>
      </c>
      <c r="C15" s="33" t="n">
        <f aca="false">+'nro clientes gn Conecta Pay'!D17</f>
        <v>59</v>
      </c>
    </row>
    <row r="16" customFormat="false" ht="13.2" hidden="false" customHeight="false" outlineLevel="0" collapsed="false">
      <c r="A16" s="32" t="n">
        <v>37316</v>
      </c>
      <c r="B16" s="33" t="n">
        <f aca="false">+'nro clientes gn Conecta Pay'!C18</f>
        <v>2380</v>
      </c>
      <c r="C16" s="33" t="n">
        <f aca="false">+'nro clientes gn Conecta Pay'!D18</f>
        <v>59</v>
      </c>
    </row>
    <row r="17" customFormat="false" ht="13.2" hidden="false" customHeight="false" outlineLevel="0" collapsed="false">
      <c r="A17" s="32" t="n">
        <v>37347</v>
      </c>
      <c r="B17" s="33" t="n">
        <f aca="false">+'nro clientes gn Conecta Pay'!C19</f>
        <v>2402</v>
      </c>
      <c r="C17" s="33" t="n">
        <f aca="false">+'nro clientes gn Conecta Pay'!D19</f>
        <v>59</v>
      </c>
    </row>
    <row r="18" customFormat="false" ht="13.2" hidden="false" customHeight="false" outlineLevel="0" collapsed="false">
      <c r="A18" s="32" t="n">
        <v>37377</v>
      </c>
      <c r="B18" s="33" t="n">
        <f aca="false">+'nro clientes gn Conecta Pay'!C20</f>
        <v>2364</v>
      </c>
      <c r="C18" s="33" t="n">
        <f aca="false">+'nro clientes gn Conecta Pay'!D20</f>
        <v>58</v>
      </c>
    </row>
    <row r="19" customFormat="false" ht="13.2" hidden="false" customHeight="false" outlineLevel="0" collapsed="false">
      <c r="A19" s="32" t="n">
        <v>37408</v>
      </c>
      <c r="B19" s="33" t="n">
        <f aca="false">+'nro clientes gn Conecta Pay'!C21</f>
        <v>2413</v>
      </c>
      <c r="C19" s="33" t="n">
        <f aca="false">+'nro clientes gn Conecta Pay'!D21</f>
        <v>60</v>
      </c>
    </row>
    <row r="20" customFormat="false" ht="13.2" hidden="false" customHeight="false" outlineLevel="0" collapsed="false">
      <c r="A20" s="32" t="n">
        <v>37438</v>
      </c>
      <c r="B20" s="33" t="n">
        <f aca="false">+'nro clientes gn Conecta Pay'!C22</f>
        <v>2409</v>
      </c>
      <c r="C20" s="33" t="n">
        <f aca="false">+'nro clientes gn Conecta Pay'!D22</f>
        <v>65</v>
      </c>
    </row>
    <row r="21" customFormat="false" ht="13.2" hidden="false" customHeight="false" outlineLevel="0" collapsed="false">
      <c r="A21" s="32" t="n">
        <v>37469</v>
      </c>
      <c r="B21" s="33" t="n">
        <f aca="false">+'nro clientes gn Conecta Pay'!C23</f>
        <v>2436</v>
      </c>
      <c r="C21" s="33" t="n">
        <f aca="false">+'nro clientes gn Conecta Pay'!D23</f>
        <v>70</v>
      </c>
    </row>
    <row r="22" customFormat="false" ht="13.2" hidden="false" customHeight="false" outlineLevel="0" collapsed="false">
      <c r="A22" s="32" t="n">
        <v>37500</v>
      </c>
      <c r="B22" s="33" t="n">
        <f aca="false">+'nro clientes gn Conecta Pay'!C24</f>
        <v>2426</v>
      </c>
      <c r="C22" s="33" t="n">
        <f aca="false">+'nro clientes gn Conecta Pay'!D24</f>
        <v>75</v>
      </c>
    </row>
    <row r="23" customFormat="false" ht="13.2" hidden="false" customHeight="false" outlineLevel="0" collapsed="false">
      <c r="A23" s="32" t="n">
        <v>37530</v>
      </c>
      <c r="B23" s="33" t="n">
        <f aca="false">+'nro clientes gn Conecta Pay'!C25</f>
        <v>2491</v>
      </c>
      <c r="C23" s="33" t="n">
        <f aca="false">+'nro clientes gn Conecta Pay'!D25</f>
        <v>77</v>
      </c>
    </row>
    <row r="24" customFormat="false" ht="13.2" hidden="false" customHeight="false" outlineLevel="0" collapsed="false">
      <c r="A24" s="32" t="n">
        <v>37561</v>
      </c>
      <c r="B24" s="33" t="n">
        <f aca="false">+'nro clientes gn Conecta Pay'!C26</f>
        <v>2473</v>
      </c>
      <c r="C24" s="33" t="n">
        <f aca="false">+'nro clientes gn Conecta Pay'!D26</f>
        <v>79</v>
      </c>
    </row>
    <row r="25" customFormat="false" ht="13.2" hidden="false" customHeight="false" outlineLevel="0" collapsed="false">
      <c r="A25" s="32" t="n">
        <v>37591</v>
      </c>
      <c r="B25" s="33" t="n">
        <f aca="false">+'nro clientes gn Conecta Pay'!C27</f>
        <v>2494</v>
      </c>
      <c r="C25" s="33" t="n">
        <f aca="false">+'nro clientes gn Conecta Pay'!D27</f>
        <v>80</v>
      </c>
    </row>
    <row r="26" customFormat="false" ht="13.2" hidden="false" customHeight="false" outlineLevel="0" collapsed="false">
      <c r="A26" s="32" t="n">
        <v>37622</v>
      </c>
      <c r="B26" s="33" t="n">
        <f aca="false">+'nro clientes gn Conecta Pay'!C28</f>
        <v>2507</v>
      </c>
      <c r="C26" s="33" t="n">
        <f aca="false">+'nro clientes gn Conecta Pay'!D28</f>
        <v>80</v>
      </c>
    </row>
    <row r="27" customFormat="false" ht="13.2" hidden="false" customHeight="false" outlineLevel="0" collapsed="false">
      <c r="A27" s="32" t="n">
        <v>37653</v>
      </c>
      <c r="B27" s="33" t="n">
        <f aca="false">+'nro clientes gn Conecta Pay'!C29</f>
        <v>2491</v>
      </c>
      <c r="C27" s="33" t="n">
        <f aca="false">+'nro clientes gn Conecta Pay'!D29</f>
        <v>79</v>
      </c>
    </row>
    <row r="28" customFormat="false" ht="13.2" hidden="false" customHeight="false" outlineLevel="0" collapsed="false">
      <c r="A28" s="32" t="n">
        <v>37681</v>
      </c>
      <c r="B28" s="33" t="n">
        <f aca="false">+'nro clientes gn Conecta Pay'!C30</f>
        <v>2487</v>
      </c>
      <c r="C28" s="33" t="n">
        <f aca="false">+'nro clientes gn Conecta Pay'!D30</f>
        <v>79</v>
      </c>
    </row>
    <row r="29" customFormat="false" ht="13.2" hidden="false" customHeight="false" outlineLevel="0" collapsed="false">
      <c r="A29" s="32" t="n">
        <v>37712</v>
      </c>
      <c r="B29" s="33" t="n">
        <f aca="false">+'nro clientes gn Conecta Pay'!C31</f>
        <v>2486</v>
      </c>
      <c r="C29" s="33" t="n">
        <f aca="false">+'nro clientes gn Conecta Pay'!D31</f>
        <v>78</v>
      </c>
    </row>
    <row r="30" customFormat="false" ht="13.2" hidden="false" customHeight="false" outlineLevel="0" collapsed="false">
      <c r="A30" s="32" t="n">
        <v>37742</v>
      </c>
      <c r="B30" s="33" t="n">
        <f aca="false">+'nro clientes gn Conecta Pay'!C32</f>
        <v>2481</v>
      </c>
      <c r="C30" s="33" t="n">
        <f aca="false">+'nro clientes gn Conecta Pay'!D32</f>
        <v>77</v>
      </c>
    </row>
    <row r="31" customFormat="false" ht="13.2" hidden="false" customHeight="false" outlineLevel="0" collapsed="false">
      <c r="A31" s="32" t="n">
        <v>37773</v>
      </c>
      <c r="B31" s="33" t="n">
        <f aca="false">+'nro clientes gn Conecta Pay'!C33</f>
        <v>2481</v>
      </c>
      <c r="C31" s="33" t="n">
        <f aca="false">+'nro clientes gn Conecta Pay'!D33</f>
        <v>75</v>
      </c>
    </row>
    <row r="32" customFormat="false" ht="13.2" hidden="false" customHeight="false" outlineLevel="0" collapsed="false">
      <c r="A32" s="32" t="n">
        <v>37803</v>
      </c>
      <c r="B32" s="33" t="n">
        <f aca="false">+'nro clientes gn Conecta Pay'!C34</f>
        <v>2482</v>
      </c>
      <c r="C32" s="33" t="n">
        <f aca="false">+'nro clientes gn Conecta Pay'!D34</f>
        <v>73</v>
      </c>
    </row>
    <row r="33" customFormat="false" ht="13.2" hidden="false" customHeight="false" outlineLevel="0" collapsed="false">
      <c r="A33" s="32" t="n">
        <v>37834</v>
      </c>
      <c r="B33" s="33" t="n">
        <f aca="false">+'nro clientes gn Conecta Pay'!C35</f>
        <v>2480</v>
      </c>
      <c r="C33" s="33" t="n">
        <f aca="false">+'nro clientes gn Conecta Pay'!D35</f>
        <v>73</v>
      </c>
    </row>
    <row r="34" customFormat="false" ht="13.2" hidden="false" customHeight="false" outlineLevel="0" collapsed="false">
      <c r="A34" s="32" t="n">
        <v>37865</v>
      </c>
      <c r="B34" s="33" t="n">
        <f aca="false">+'nro clientes gn Conecta Pay'!C36</f>
        <v>2479</v>
      </c>
      <c r="C34" s="33" t="n">
        <f aca="false">+'nro clientes gn Conecta Pay'!D36</f>
        <v>73</v>
      </c>
    </row>
    <row r="35" customFormat="false" ht="13.2" hidden="false" customHeight="false" outlineLevel="0" collapsed="false">
      <c r="A35" s="32" t="n">
        <v>37895</v>
      </c>
      <c r="B35" s="33" t="n">
        <f aca="false">+'nro clientes gn Conecta Pay'!C37</f>
        <v>2475</v>
      </c>
      <c r="C35" s="33" t="n">
        <f aca="false">+'nro clientes gn Conecta Pay'!D37</f>
        <v>74</v>
      </c>
    </row>
    <row r="36" customFormat="false" ht="13.2" hidden="false" customHeight="false" outlineLevel="0" collapsed="false">
      <c r="A36" s="32" t="n">
        <v>37926</v>
      </c>
      <c r="B36" s="33" t="n">
        <f aca="false">+'nro clientes gn Conecta Pay'!C38</f>
        <v>2474</v>
      </c>
      <c r="C36" s="33" t="n">
        <f aca="false">+'nro clientes gn Conecta Pay'!D38</f>
        <v>74</v>
      </c>
    </row>
    <row r="37" customFormat="false" ht="13.2" hidden="false" customHeight="false" outlineLevel="0" collapsed="false">
      <c r="A37" s="32" t="n">
        <v>37956</v>
      </c>
      <c r="B37" s="33" t="n">
        <f aca="false">+'nro clientes gn Conecta Pay'!C39</f>
        <v>2474</v>
      </c>
      <c r="C37" s="33" t="n">
        <f aca="false">+'nro clientes gn Conecta Pay'!D39</f>
        <v>74</v>
      </c>
    </row>
    <row r="38" customFormat="false" ht="13.2" hidden="false" customHeight="false" outlineLevel="0" collapsed="false">
      <c r="A38" s="32" t="n">
        <v>37987</v>
      </c>
      <c r="B38" s="33" t="n">
        <f aca="false">+'nro clientes gn Conecta Pay'!C40</f>
        <v>2474</v>
      </c>
      <c r="C38" s="33" t="n">
        <f aca="false">+'nro clientes gn Conecta Pay'!D40</f>
        <v>74</v>
      </c>
    </row>
    <row r="39" customFormat="false" ht="13.2" hidden="false" customHeight="false" outlineLevel="0" collapsed="false">
      <c r="A39" s="32" t="n">
        <v>38018</v>
      </c>
      <c r="B39" s="33" t="n">
        <f aca="false">+'nro clientes gn Conecta Pay'!C41</f>
        <v>2474</v>
      </c>
      <c r="C39" s="33" t="n">
        <f aca="false">+'nro clientes gn Conecta Pay'!D41</f>
        <v>75</v>
      </c>
    </row>
    <row r="40" customFormat="false" ht="13.2" hidden="false" customHeight="false" outlineLevel="0" collapsed="false">
      <c r="A40" s="32" t="n">
        <v>38047</v>
      </c>
      <c r="B40" s="33" t="n">
        <f aca="false">+'nro clientes gn Conecta Pay'!C42</f>
        <v>2475</v>
      </c>
      <c r="C40" s="33" t="n">
        <f aca="false">+'nro clientes gn Conecta Pay'!D42</f>
        <v>75</v>
      </c>
    </row>
    <row r="41" customFormat="false" ht="13.2" hidden="false" customHeight="false" outlineLevel="0" collapsed="false">
      <c r="A41" s="32" t="n">
        <v>38078</v>
      </c>
      <c r="B41" s="33" t="n">
        <f aca="false">+'nro clientes gn Conecta Pay'!C43</f>
        <v>2479</v>
      </c>
      <c r="C41" s="33" t="n">
        <f aca="false">+'nro clientes gn Conecta Pay'!D43</f>
        <v>75</v>
      </c>
    </row>
    <row r="42" customFormat="false" ht="13.2" hidden="false" customHeight="false" outlineLevel="0" collapsed="false">
      <c r="A42" s="32" t="n">
        <v>38108</v>
      </c>
      <c r="B42" s="33" t="n">
        <f aca="false">+'nro clientes gn Conecta Pay'!C44</f>
        <v>2481</v>
      </c>
      <c r="C42" s="33" t="n">
        <f aca="false">+'nro clientes gn Conecta Pay'!D44</f>
        <v>75</v>
      </c>
    </row>
    <row r="43" customFormat="false" ht="13.2" hidden="false" customHeight="false" outlineLevel="0" collapsed="false">
      <c r="A43" s="32" t="n">
        <v>38139</v>
      </c>
      <c r="B43" s="33" t="n">
        <f aca="false">+'nro clientes gn Conecta Pay'!C45</f>
        <v>2482</v>
      </c>
      <c r="C43" s="33" t="n">
        <f aca="false">+'nro clientes gn Conecta Pay'!D45</f>
        <v>74</v>
      </c>
    </row>
    <row r="44" customFormat="false" ht="13.2" hidden="false" customHeight="false" outlineLevel="0" collapsed="false">
      <c r="A44" s="32" t="n">
        <v>38169</v>
      </c>
      <c r="B44" s="33" t="n">
        <f aca="false">+'nro clientes gn Conecta Pay'!C46</f>
        <v>2483</v>
      </c>
      <c r="C44" s="33" t="n">
        <f aca="false">+'nro clientes gn Conecta Pay'!D46</f>
        <v>74</v>
      </c>
    </row>
    <row r="45" customFormat="false" ht="13.2" hidden="false" customHeight="false" outlineLevel="0" collapsed="false">
      <c r="A45" s="32" t="n">
        <v>38200</v>
      </c>
      <c r="B45" s="33" t="n">
        <f aca="false">+'nro clientes gn Conecta Pay'!C47</f>
        <v>2482</v>
      </c>
      <c r="C45" s="33" t="n">
        <f aca="false">+'nro clientes gn Conecta Pay'!D47</f>
        <v>74</v>
      </c>
    </row>
    <row r="46" customFormat="false" ht="13.2" hidden="false" customHeight="false" outlineLevel="0" collapsed="false">
      <c r="A46" s="32" t="n">
        <v>38231</v>
      </c>
      <c r="B46" s="33" t="n">
        <f aca="false">+'nro clientes gn Conecta Pay'!C48</f>
        <v>2483</v>
      </c>
      <c r="C46" s="33" t="n">
        <f aca="false">+'nro clientes gn Conecta Pay'!D48</f>
        <v>75</v>
      </c>
    </row>
    <row r="47" customFormat="false" ht="13.2" hidden="false" customHeight="false" outlineLevel="0" collapsed="false">
      <c r="A47" s="32" t="n">
        <v>38261</v>
      </c>
      <c r="B47" s="33" t="n">
        <f aca="false">+'nro clientes gn Conecta Pay'!C49</f>
        <v>2465</v>
      </c>
      <c r="C47" s="33" t="n">
        <f aca="false">+'nro clientes gn Conecta Pay'!D49</f>
        <v>72</v>
      </c>
    </row>
    <row r="48" customFormat="false" ht="13.2" hidden="false" customHeight="false" outlineLevel="0" collapsed="false">
      <c r="A48" s="32" t="n">
        <v>38292</v>
      </c>
      <c r="B48" s="33" t="n">
        <f aca="false">+'nro clientes gn Conecta Pay'!C50</f>
        <v>2456</v>
      </c>
      <c r="C48" s="33" t="n">
        <f aca="false">+'nro clientes gn Conecta Pay'!D50</f>
        <v>73</v>
      </c>
    </row>
    <row r="49" customFormat="false" ht="13.2" hidden="false" customHeight="false" outlineLevel="0" collapsed="false">
      <c r="A49" s="32" t="n">
        <v>38322</v>
      </c>
      <c r="B49" s="33" t="n">
        <f aca="false">+'nro clientes gn Conecta Pay'!C51</f>
        <v>2442</v>
      </c>
      <c r="C49" s="33" t="n">
        <f aca="false">+'nro clientes gn Conecta Pay'!D51</f>
        <v>73</v>
      </c>
    </row>
    <row r="50" customFormat="false" ht="13.2" hidden="false" customHeight="false" outlineLevel="0" collapsed="false">
      <c r="A50" s="32" t="n">
        <v>38353</v>
      </c>
      <c r="B50" s="33" t="n">
        <f aca="false">+'nro clientes gn Conecta Pay'!C52</f>
        <v>2440</v>
      </c>
      <c r="C50" s="33" t="n">
        <f aca="false">+'nro clientes gn Conecta Pay'!D52</f>
        <v>75</v>
      </c>
    </row>
    <row r="51" customFormat="false" ht="13.2" hidden="false" customHeight="false" outlineLevel="0" collapsed="false">
      <c r="A51" s="32" t="n">
        <v>38384</v>
      </c>
      <c r="B51" s="33" t="n">
        <f aca="false">+'nro clientes gn Conecta Pay'!C53</f>
        <v>2437</v>
      </c>
      <c r="C51" s="33" t="n">
        <f aca="false">+'nro clientes gn Conecta Pay'!D53</f>
        <v>75</v>
      </c>
    </row>
    <row r="52" customFormat="false" ht="13.2" hidden="false" customHeight="false" outlineLevel="0" collapsed="false">
      <c r="A52" s="32" t="n">
        <v>38412</v>
      </c>
      <c r="B52" s="33" t="n">
        <f aca="false">+'nro clientes gn Conecta Pay'!C54</f>
        <v>2438</v>
      </c>
      <c r="C52" s="33" t="n">
        <f aca="false">+'nro clientes gn Conecta Pay'!D54</f>
        <v>76</v>
      </c>
    </row>
    <row r="53" customFormat="false" ht="13.2" hidden="false" customHeight="false" outlineLevel="0" collapsed="false">
      <c r="A53" s="32" t="n">
        <v>38443</v>
      </c>
      <c r="B53" s="33" t="n">
        <f aca="false">+'nro clientes gn Conecta Pay'!C55</f>
        <v>2435</v>
      </c>
      <c r="C53" s="33" t="n">
        <f aca="false">+'nro clientes gn Conecta Pay'!D55</f>
        <v>76</v>
      </c>
    </row>
    <row r="54" customFormat="false" ht="13.2" hidden="false" customHeight="false" outlineLevel="0" collapsed="false">
      <c r="A54" s="32" t="n">
        <v>38473</v>
      </c>
      <c r="B54" s="33" t="n">
        <f aca="false">+'nro clientes gn Conecta Pay'!C56</f>
        <v>2434</v>
      </c>
      <c r="C54" s="33" t="n">
        <f aca="false">+'nro clientes gn Conecta Pay'!D56</f>
        <v>75</v>
      </c>
    </row>
    <row r="55" customFormat="false" ht="13.2" hidden="false" customHeight="false" outlineLevel="0" collapsed="false">
      <c r="A55" s="32" t="n">
        <v>38504</v>
      </c>
      <c r="B55" s="33" t="n">
        <f aca="false">+'nro clientes gn Conecta Pay'!C57</f>
        <v>2437</v>
      </c>
      <c r="C55" s="33" t="n">
        <f aca="false">+'nro clientes gn Conecta Pay'!D57</f>
        <v>75</v>
      </c>
    </row>
    <row r="56" customFormat="false" ht="13.2" hidden="false" customHeight="false" outlineLevel="0" collapsed="false">
      <c r="A56" s="32" t="n">
        <v>38534</v>
      </c>
      <c r="B56" s="33" t="n">
        <f aca="false">+'nro clientes gn Conecta Pay'!C58</f>
        <v>2436</v>
      </c>
      <c r="C56" s="33" t="n">
        <f aca="false">+'nro clientes gn Conecta Pay'!D58</f>
        <v>77</v>
      </c>
    </row>
    <row r="57" customFormat="false" ht="13.2" hidden="false" customHeight="false" outlineLevel="0" collapsed="false">
      <c r="A57" s="32" t="n">
        <v>38565</v>
      </c>
      <c r="B57" s="33" t="n">
        <f aca="false">+'nro clientes gn Conecta Pay'!C59</f>
        <v>2433</v>
      </c>
      <c r="C57" s="33" t="n">
        <f aca="false">+'nro clientes gn Conecta Pay'!D59</f>
        <v>77</v>
      </c>
    </row>
    <row r="58" customFormat="false" ht="13.2" hidden="false" customHeight="false" outlineLevel="0" collapsed="false">
      <c r="A58" s="32" t="n">
        <v>38596</v>
      </c>
      <c r="B58" s="33" t="n">
        <f aca="false">+'nro clientes gn Conecta Pay'!C60</f>
        <v>2431</v>
      </c>
      <c r="C58" s="33" t="n">
        <f aca="false">+'nro clientes gn Conecta Pay'!D60</f>
        <v>78</v>
      </c>
    </row>
    <row r="59" customFormat="false" ht="13.2" hidden="false" customHeight="false" outlineLevel="0" collapsed="false">
      <c r="A59" s="32" t="n">
        <v>38626</v>
      </c>
      <c r="B59" s="33" t="n">
        <f aca="false">+'nro clientes gn Conecta Pay'!C61</f>
        <v>2429</v>
      </c>
      <c r="C59" s="33" t="n">
        <f aca="false">+'nro clientes gn Conecta Pay'!D61</f>
        <v>78</v>
      </c>
    </row>
    <row r="60" customFormat="false" ht="13.2" hidden="false" customHeight="false" outlineLevel="0" collapsed="false">
      <c r="A60" s="32" t="n">
        <v>38657</v>
      </c>
      <c r="B60" s="33" t="n">
        <f aca="false">+'nro clientes gn Conecta Pay'!C62</f>
        <v>2427</v>
      </c>
      <c r="C60" s="33" t="n">
        <f aca="false">+'nro clientes gn Conecta Pay'!D62</f>
        <v>78</v>
      </c>
    </row>
    <row r="61" customFormat="false" ht="13.2" hidden="false" customHeight="false" outlineLevel="0" collapsed="false">
      <c r="A61" s="32" t="n">
        <v>38687</v>
      </c>
      <c r="B61" s="33" t="n">
        <f aca="false">+'nro clientes gn Conecta Pay'!C63</f>
        <v>2426</v>
      </c>
      <c r="C61" s="33" t="n">
        <f aca="false">+'nro clientes gn Conecta Pay'!D63</f>
        <v>76</v>
      </c>
    </row>
    <row r="62" customFormat="false" ht="13.2" hidden="false" customHeight="false" outlineLevel="0" collapsed="false">
      <c r="A62" s="32" t="n">
        <v>38718</v>
      </c>
      <c r="B62" s="33" t="n">
        <f aca="false">+'nro clientes gn Conecta Pay'!C64</f>
        <v>1644</v>
      </c>
      <c r="C62" s="33" t="n">
        <f aca="false">+'nro clientes gn Conecta Pay'!D64</f>
        <v>50</v>
      </c>
    </row>
    <row r="63" customFormat="false" ht="13.2" hidden="false" customHeight="false" outlineLevel="0" collapsed="false">
      <c r="A63" s="32" t="n">
        <v>38749</v>
      </c>
      <c r="B63" s="33" t="n">
        <f aca="false">+'nro clientes gn Conecta Pay'!C65</f>
        <v>1643</v>
      </c>
      <c r="C63" s="33" t="n">
        <f aca="false">+'nro clientes gn Conecta Pay'!D65</f>
        <v>50</v>
      </c>
    </row>
    <row r="64" customFormat="false" ht="13.2" hidden="false" customHeight="false" outlineLevel="0" collapsed="false">
      <c r="A64" s="32" t="n">
        <v>38777</v>
      </c>
      <c r="B64" s="33" t="n">
        <f aca="false">+'nro clientes gn Conecta Pay'!C66</f>
        <v>1637</v>
      </c>
      <c r="C64" s="33" t="n">
        <f aca="false">+'nro clientes gn Conecta Pay'!D66</f>
        <v>50</v>
      </c>
    </row>
    <row r="65" customFormat="false" ht="13.2" hidden="false" customHeight="false" outlineLevel="0" collapsed="false">
      <c r="A65" s="32" t="n">
        <v>38808</v>
      </c>
      <c r="B65" s="33" t="n">
        <f aca="false">+'nro clientes gn Conecta Pay'!C67</f>
        <v>1637</v>
      </c>
      <c r="C65" s="33" t="n">
        <f aca="false">+'nro clientes gn Conecta Pay'!D67</f>
        <v>50</v>
      </c>
    </row>
    <row r="66" customFormat="false" ht="13.2" hidden="false" customHeight="false" outlineLevel="0" collapsed="false">
      <c r="A66" s="32" t="n">
        <v>38838</v>
      </c>
      <c r="B66" s="33" t="n">
        <f aca="false">+'nro clientes gn Conecta Pay'!C68</f>
        <v>1638</v>
      </c>
      <c r="C66" s="33" t="n">
        <f aca="false">+'nro clientes gn Conecta Pay'!D68</f>
        <v>50</v>
      </c>
    </row>
    <row r="67" customFormat="false" ht="13.2" hidden="false" customHeight="false" outlineLevel="0" collapsed="false">
      <c r="A67" s="32" t="n">
        <v>38869</v>
      </c>
      <c r="B67" s="33" t="n">
        <f aca="false">+'nro clientes gn Conecta Pay'!C69</f>
        <v>1625</v>
      </c>
      <c r="C67" s="33" t="n">
        <f aca="false">+'nro clientes gn Conecta Pay'!D69</f>
        <v>49</v>
      </c>
    </row>
    <row r="68" customFormat="false" ht="13.2" hidden="false" customHeight="false" outlineLevel="0" collapsed="false">
      <c r="A68" s="32" t="n">
        <v>38899</v>
      </c>
      <c r="B68" s="33" t="n">
        <f aca="false">+'nro clientes gn Conecta Pay'!C70</f>
        <v>1616</v>
      </c>
      <c r="C68" s="33" t="n">
        <f aca="false">+'nro clientes gn Conecta Pay'!D70</f>
        <v>50</v>
      </c>
    </row>
    <row r="69" customFormat="false" ht="13.2" hidden="false" customHeight="false" outlineLevel="0" collapsed="false">
      <c r="A69" s="32" t="n">
        <v>38930</v>
      </c>
      <c r="B69" s="33" t="n">
        <f aca="false">+'nro clientes gn Conecta Pay'!C71</f>
        <v>1606</v>
      </c>
      <c r="C69" s="33" t="n">
        <f aca="false">+'nro clientes gn Conecta Pay'!D71</f>
        <v>48</v>
      </c>
    </row>
    <row r="70" customFormat="false" ht="13.2" hidden="false" customHeight="false" outlineLevel="0" collapsed="false">
      <c r="A70" s="32" t="n">
        <v>38961</v>
      </c>
      <c r="B70" s="33" t="n">
        <f aca="false">+'nro clientes gn Conecta Pay'!C72</f>
        <v>1589</v>
      </c>
      <c r="C70" s="33" t="n">
        <f aca="false">+'nro clientes gn Conecta Pay'!D72</f>
        <v>48</v>
      </c>
    </row>
    <row r="71" customFormat="false" ht="13.2" hidden="false" customHeight="false" outlineLevel="0" collapsed="false">
      <c r="A71" s="32" t="n">
        <v>38991</v>
      </c>
      <c r="B71" s="33" t="n">
        <f aca="false">+'nro clientes gn Conecta Pay'!C73</f>
        <v>1575</v>
      </c>
      <c r="C71" s="33" t="n">
        <f aca="false">+'nro clientes gn Conecta Pay'!D73</f>
        <v>48</v>
      </c>
    </row>
    <row r="72" customFormat="false" ht="13.2" hidden="false" customHeight="false" outlineLevel="0" collapsed="false">
      <c r="A72" s="32" t="n">
        <v>39022</v>
      </c>
      <c r="B72" s="33" t="n">
        <f aca="false">+'nro clientes gn Conecta Pay'!C74</f>
        <v>1566</v>
      </c>
      <c r="C72" s="33" t="n">
        <f aca="false">+'nro clientes gn Conecta Pay'!D74</f>
        <v>48</v>
      </c>
    </row>
    <row r="73" customFormat="false" ht="13.2" hidden="false" customHeight="false" outlineLevel="0" collapsed="false">
      <c r="A73" s="32" t="n">
        <v>39052</v>
      </c>
      <c r="B73" s="33" t="n">
        <f aca="false">+'nro clientes gn Conecta Pay'!C75</f>
        <v>1560</v>
      </c>
      <c r="C73" s="33" t="n">
        <f aca="false">+'nro clientes gn Conecta Pay'!D75</f>
        <v>48</v>
      </c>
    </row>
    <row r="74" customFormat="false" ht="13.2" hidden="false" customHeight="false" outlineLevel="0" collapsed="false">
      <c r="A74" s="32" t="n">
        <v>39083</v>
      </c>
      <c r="B74" s="33" t="n">
        <f aca="false">+'nro clientes gn Conecta Pay'!C76</f>
        <v>1557</v>
      </c>
      <c r="C74" s="33" t="n">
        <f aca="false">+'nro clientes gn Conecta Pay'!D76</f>
        <v>47</v>
      </c>
    </row>
    <row r="75" customFormat="false" ht="13.2" hidden="false" customHeight="false" outlineLevel="0" collapsed="false">
      <c r="A75" s="32" t="n">
        <v>39114</v>
      </c>
      <c r="B75" s="33" t="n">
        <f aca="false">+'nro clientes gn Conecta Pay'!C77</f>
        <v>1549</v>
      </c>
      <c r="C75" s="33" t="n">
        <f aca="false">+'nro clientes gn Conecta Pay'!D77</f>
        <v>47</v>
      </c>
    </row>
    <row r="76" customFormat="false" ht="13.2" hidden="false" customHeight="false" outlineLevel="0" collapsed="false">
      <c r="A76" s="32" t="n">
        <v>39142</v>
      </c>
      <c r="B76" s="33" t="n">
        <f aca="false">+'nro clientes gn Conecta Pay'!C78</f>
        <v>1548</v>
      </c>
      <c r="C76" s="33" t="n">
        <f aca="false">+'nro clientes gn Conecta Pay'!D78</f>
        <v>49</v>
      </c>
    </row>
    <row r="77" customFormat="false" ht="13.2" hidden="false" customHeight="false" outlineLevel="0" collapsed="false">
      <c r="A77" s="32" t="n">
        <v>39173</v>
      </c>
      <c r="B77" s="33" t="n">
        <f aca="false">+'nro clientes gn Conecta Pay'!C79</f>
        <v>1544</v>
      </c>
      <c r="C77" s="33" t="n">
        <f aca="false">+'nro clientes gn Conecta Pay'!D79</f>
        <v>49</v>
      </c>
    </row>
    <row r="78" customFormat="false" ht="13.2" hidden="false" customHeight="false" outlineLevel="0" collapsed="false">
      <c r="A78" s="32" t="n">
        <v>39203</v>
      </c>
      <c r="B78" s="33" t="n">
        <f aca="false">+'nro clientes gn Conecta Pay'!C80</f>
        <v>1549</v>
      </c>
      <c r="C78" s="33" t="n">
        <f aca="false">+'nro clientes gn Conecta Pay'!D80</f>
        <v>49</v>
      </c>
    </row>
    <row r="79" customFormat="false" ht="13.2" hidden="false" customHeight="false" outlineLevel="0" collapsed="false">
      <c r="A79" s="32" t="n">
        <v>39234</v>
      </c>
      <c r="B79" s="33" t="n">
        <f aca="false">+'nro clientes gn Conecta Pay'!C81</f>
        <v>1549</v>
      </c>
      <c r="C79" s="33" t="n">
        <f aca="false">+'nro clientes gn Conecta Pay'!D81</f>
        <v>49</v>
      </c>
    </row>
    <row r="80" customFormat="false" ht="13.2" hidden="false" customHeight="false" outlineLevel="0" collapsed="false">
      <c r="A80" s="32" t="n">
        <v>39264</v>
      </c>
      <c r="B80" s="33" t="n">
        <f aca="false">+'nro clientes gn Conecta Pay'!C82</f>
        <v>1545</v>
      </c>
      <c r="C80" s="33" t="n">
        <f aca="false">+'nro clientes gn Conecta Pay'!D82</f>
        <v>50</v>
      </c>
    </row>
    <row r="81" customFormat="false" ht="13.2" hidden="false" customHeight="false" outlineLevel="0" collapsed="false">
      <c r="A81" s="32" t="n">
        <v>39295</v>
      </c>
      <c r="B81" s="33" t="n">
        <f aca="false">+'nro clientes gn Conecta Pay'!C83</f>
        <v>1546</v>
      </c>
      <c r="C81" s="33" t="n">
        <f aca="false">+'nro clientes gn Conecta Pay'!D83</f>
        <v>51</v>
      </c>
    </row>
    <row r="82" customFormat="false" ht="13.2" hidden="false" customHeight="false" outlineLevel="0" collapsed="false">
      <c r="A82" s="32" t="n">
        <v>39326</v>
      </c>
      <c r="B82" s="33" t="n">
        <f aca="false">+'nro clientes gn Conecta Pay'!C84</f>
        <v>1539</v>
      </c>
      <c r="C82" s="33" t="n">
        <f aca="false">+'nro clientes gn Conecta Pay'!D84</f>
        <v>52</v>
      </c>
    </row>
    <row r="83" customFormat="false" ht="13.2" hidden="false" customHeight="false" outlineLevel="0" collapsed="false">
      <c r="A83" s="32" t="n">
        <v>39356</v>
      </c>
      <c r="B83" s="33" t="n">
        <f aca="false">+'nro clientes gn Conecta Pay'!C85</f>
        <v>1533</v>
      </c>
      <c r="C83" s="33" t="n">
        <f aca="false">+'nro clientes gn Conecta Pay'!D85</f>
        <v>52</v>
      </c>
    </row>
    <row r="84" customFormat="false" ht="13.2" hidden="false" customHeight="false" outlineLevel="0" collapsed="false">
      <c r="A84" s="32" t="n">
        <v>39387</v>
      </c>
      <c r="B84" s="33" t="n">
        <f aca="false">+'nro clientes gn Conecta Pay'!C86</f>
        <v>1532</v>
      </c>
      <c r="C84" s="33" t="n">
        <f aca="false">+'nro clientes gn Conecta Pay'!D86</f>
        <v>52</v>
      </c>
    </row>
    <row r="85" customFormat="false" ht="13.2" hidden="false" customHeight="false" outlineLevel="0" collapsed="false">
      <c r="A85" s="32" t="n">
        <v>39417</v>
      </c>
      <c r="B85" s="33" t="n">
        <f aca="false">+'nro clientes gn Conecta Pay'!C87</f>
        <v>1529</v>
      </c>
      <c r="C85" s="33" t="n">
        <f aca="false">+'nro clientes gn Conecta Pay'!D87</f>
        <v>52</v>
      </c>
    </row>
    <row r="86" customFormat="false" ht="13.2" hidden="false" customHeight="false" outlineLevel="0" collapsed="false">
      <c r="A86" s="32" t="n">
        <v>39448</v>
      </c>
      <c r="B86" s="33" t="n">
        <f aca="false">+'nro clientes gn Conecta Pay'!C88</f>
        <v>1523</v>
      </c>
      <c r="C86" s="33" t="n">
        <f aca="false">+'nro clientes gn Conecta Pay'!D88</f>
        <v>53</v>
      </c>
    </row>
    <row r="87" customFormat="false" ht="13.2" hidden="false" customHeight="false" outlineLevel="0" collapsed="false">
      <c r="A87" s="32" t="n">
        <v>39479</v>
      </c>
      <c r="B87" s="33" t="n">
        <f aca="false">+'nro clientes gn Conecta Pay'!C89</f>
        <v>1517</v>
      </c>
      <c r="C87" s="33" t="n">
        <f aca="false">+'nro clientes gn Conecta Pay'!D89</f>
        <v>52</v>
      </c>
    </row>
    <row r="88" customFormat="false" ht="13.2" hidden="false" customHeight="false" outlineLevel="0" collapsed="false">
      <c r="A88" s="32" t="n">
        <v>39508</v>
      </c>
      <c r="B88" s="33" t="n">
        <f aca="false">+'nro clientes gn Conecta Pay'!C90</f>
        <v>1514</v>
      </c>
      <c r="C88" s="33" t="n">
        <f aca="false">+'nro clientes gn Conecta Pay'!D90</f>
        <v>50</v>
      </c>
    </row>
    <row r="89" customFormat="false" ht="13.2" hidden="false" customHeight="false" outlineLevel="0" collapsed="false">
      <c r="A89" s="32" t="n">
        <v>39539</v>
      </c>
      <c r="B89" s="33" t="n">
        <f aca="false">+'nro clientes gn Conecta Pay'!C91</f>
        <v>1517</v>
      </c>
      <c r="C89" s="33" t="n">
        <f aca="false">+'nro clientes gn Conecta Pay'!D91</f>
        <v>49</v>
      </c>
    </row>
    <row r="90" customFormat="false" ht="13.2" hidden="false" customHeight="false" outlineLevel="0" collapsed="false">
      <c r="A90" s="32" t="n">
        <v>39569</v>
      </c>
      <c r="B90" s="33" t="n">
        <f aca="false">+'nro clientes gn Conecta Pay'!C92</f>
        <v>1517</v>
      </c>
      <c r="C90" s="33" t="n">
        <f aca="false">+'nro clientes gn Conecta Pay'!D92</f>
        <v>50</v>
      </c>
    </row>
    <row r="91" customFormat="false" ht="13.2" hidden="false" customHeight="false" outlineLevel="0" collapsed="false">
      <c r="A91" s="32" t="n">
        <v>39600</v>
      </c>
      <c r="B91" s="33" t="n">
        <f aca="false">+'nro clientes gn Conecta Pay'!C93</f>
        <v>1517</v>
      </c>
      <c r="C91" s="33" t="n">
        <f aca="false">+'nro clientes gn Conecta Pay'!D93</f>
        <v>52</v>
      </c>
    </row>
    <row r="92" customFormat="false" ht="13.2" hidden="false" customHeight="false" outlineLevel="0" collapsed="false">
      <c r="A92" s="32" t="n">
        <v>39630</v>
      </c>
      <c r="B92" s="33" t="n">
        <f aca="false">+'nro clientes gn Conecta Pay'!C94</f>
        <v>1510</v>
      </c>
      <c r="C92" s="33" t="n">
        <f aca="false">+'nro clientes gn Conecta Pay'!D94</f>
        <v>53</v>
      </c>
    </row>
    <row r="93" customFormat="false" ht="13.2" hidden="false" customHeight="false" outlineLevel="0" collapsed="false">
      <c r="A93" s="32" t="n">
        <v>39661</v>
      </c>
      <c r="B93" s="33" t="n">
        <f aca="false">+'nro clientes gn Conecta Pay'!C95</f>
        <v>1505</v>
      </c>
      <c r="C93" s="33" t="n">
        <f aca="false">+'nro clientes gn Conecta Pay'!D95</f>
        <v>54</v>
      </c>
    </row>
    <row r="94" customFormat="false" ht="13.2" hidden="false" customHeight="false" outlineLevel="0" collapsed="false">
      <c r="A94" s="32" t="n">
        <v>39692</v>
      </c>
      <c r="B94" s="33" t="n">
        <f aca="false">+'nro clientes gn Conecta Pay'!C96</f>
        <v>1495</v>
      </c>
      <c r="C94" s="33" t="n">
        <f aca="false">+'nro clientes gn Conecta Pay'!D96</f>
        <v>54</v>
      </c>
    </row>
    <row r="95" customFormat="false" ht="13.2" hidden="false" customHeight="false" outlineLevel="0" collapsed="false">
      <c r="A95" s="32" t="n">
        <v>39722</v>
      </c>
      <c r="B95" s="33" t="n">
        <f aca="false">+'nro clientes gn Conecta Pay'!C97</f>
        <v>1484</v>
      </c>
      <c r="C95" s="33" t="n">
        <f aca="false">+'nro clientes gn Conecta Pay'!D97</f>
        <v>54</v>
      </c>
    </row>
    <row r="96" customFormat="false" ht="13.2" hidden="false" customHeight="false" outlineLevel="0" collapsed="false">
      <c r="A96" s="32" t="n">
        <v>39753</v>
      </c>
      <c r="B96" s="33" t="n">
        <f aca="false">+'nro clientes gn Conecta Pay'!C98</f>
        <v>1479</v>
      </c>
      <c r="C96" s="33" t="n">
        <f aca="false">+'nro clientes gn Conecta Pay'!D98</f>
        <v>54</v>
      </c>
    </row>
    <row r="97" customFormat="false" ht="14.25" hidden="false" customHeight="true" outlineLevel="0" collapsed="false">
      <c r="A97" s="32" t="n">
        <v>39783</v>
      </c>
      <c r="B97" s="33" t="n">
        <f aca="false">+'nro clientes gn Conecta Pay'!C99</f>
        <v>1470</v>
      </c>
      <c r="C97" s="33" t="n">
        <f aca="false">+'nro clientes gn Conecta Pay'!D99</f>
        <v>54</v>
      </c>
    </row>
    <row r="98" customFormat="false" ht="13.2" hidden="false" customHeight="false" outlineLevel="0" collapsed="false">
      <c r="A98" s="32" t="n">
        <v>39814</v>
      </c>
      <c r="B98" s="33" t="n">
        <f aca="false">+'nro clientes gn Conecta Pay'!C100</f>
        <v>1463</v>
      </c>
      <c r="C98" s="33" t="n">
        <f aca="false">+'nro clientes gn Conecta Pay'!D100</f>
        <v>52</v>
      </c>
    </row>
    <row r="99" customFormat="false" ht="13.2" hidden="false" customHeight="false" outlineLevel="0" collapsed="false">
      <c r="A99" s="32" t="n">
        <v>39845</v>
      </c>
      <c r="B99" s="33" t="n">
        <f aca="false">+'nro clientes gn Conecta Pay'!C101</f>
        <v>1451</v>
      </c>
      <c r="C99" s="33" t="n">
        <f aca="false">+'nro clientes gn Conecta Pay'!D101</f>
        <v>52</v>
      </c>
    </row>
    <row r="100" customFormat="false" ht="13.2" hidden="false" customHeight="false" outlineLevel="0" collapsed="false">
      <c r="A100" s="32" t="n">
        <v>39873</v>
      </c>
      <c r="B100" s="33" t="n">
        <f aca="false">+'nro clientes gn Conecta Pay'!C102</f>
        <v>1441</v>
      </c>
      <c r="C100" s="33" t="n">
        <f aca="false">+'nro clientes gn Conecta Pay'!D102</f>
        <v>50</v>
      </c>
    </row>
    <row r="101" customFormat="false" ht="13.2" hidden="false" customHeight="false" outlineLevel="0" collapsed="false">
      <c r="A101" s="32" t="n">
        <v>39904</v>
      </c>
      <c r="B101" s="33" t="n">
        <f aca="false">+'nro clientes gn Conecta Pay'!C103</f>
        <v>1439</v>
      </c>
      <c r="C101" s="33" t="n">
        <f aca="false">+'nro clientes gn Conecta Pay'!D103</f>
        <v>50</v>
      </c>
    </row>
    <row r="102" customFormat="false" ht="13.2" hidden="false" customHeight="false" outlineLevel="0" collapsed="false">
      <c r="A102" s="32" t="n">
        <v>39934</v>
      </c>
      <c r="B102" s="33" t="n">
        <f aca="false">+'nro clientes gn Conecta Pay'!C104</f>
        <v>1437</v>
      </c>
      <c r="C102" s="33" t="n">
        <f aca="false">+'nro clientes gn Conecta Pay'!D104</f>
        <v>50</v>
      </c>
    </row>
    <row r="103" customFormat="false" ht="13.2" hidden="false" customHeight="false" outlineLevel="0" collapsed="false">
      <c r="A103" s="32" t="n">
        <v>39965</v>
      </c>
      <c r="B103" s="33" t="n">
        <f aca="false">+'nro clientes gn Conecta Pay'!C105</f>
        <v>1434</v>
      </c>
      <c r="C103" s="33" t="n">
        <f aca="false">+'nro clientes gn Conecta Pay'!D105</f>
        <v>52</v>
      </c>
    </row>
    <row r="104" customFormat="false" ht="13.2" hidden="false" customHeight="false" outlineLevel="0" collapsed="false">
      <c r="A104" s="32" t="n">
        <v>39995</v>
      </c>
      <c r="B104" s="33" t="n">
        <f aca="false">+'nro clientes gn Conecta Pay'!C106</f>
        <v>1431</v>
      </c>
      <c r="C104" s="33" t="n">
        <f aca="false">+'nro clientes gn Conecta Pay'!D106</f>
        <v>53</v>
      </c>
    </row>
    <row r="105" customFormat="false" ht="13.2" hidden="false" customHeight="false" outlineLevel="0" collapsed="false">
      <c r="A105" s="32" t="n">
        <v>40026</v>
      </c>
      <c r="B105" s="33" t="n">
        <f aca="false">+'nro clientes gn Conecta Pay'!C107</f>
        <v>1426</v>
      </c>
      <c r="C105" s="33" t="n">
        <f aca="false">+'nro clientes gn Conecta Pay'!D107</f>
        <v>53</v>
      </c>
    </row>
    <row r="106" customFormat="false" ht="13.2" hidden="false" customHeight="false" outlineLevel="0" collapsed="false">
      <c r="A106" s="32" t="n">
        <v>40057</v>
      </c>
      <c r="B106" s="33" t="n">
        <f aca="false">+'nro clientes gn Conecta Pay'!C108</f>
        <v>1418</v>
      </c>
      <c r="C106" s="33" t="n">
        <f aca="false">+'nro clientes gn Conecta Pay'!D108</f>
        <v>53</v>
      </c>
    </row>
    <row r="107" customFormat="false" ht="13.2" hidden="false" customHeight="false" outlineLevel="0" collapsed="false">
      <c r="A107" s="32" t="n">
        <v>40087</v>
      </c>
      <c r="B107" s="33" t="n">
        <f aca="false">+'nro clientes gn Conecta Pay'!C109</f>
        <v>1415</v>
      </c>
      <c r="C107" s="33" t="n">
        <f aca="false">+'nro clientes gn Conecta Pay'!D109</f>
        <v>55</v>
      </c>
    </row>
    <row r="108" customFormat="false" ht="13.2" hidden="false" customHeight="false" outlineLevel="0" collapsed="false">
      <c r="A108" s="32" t="n">
        <v>40118</v>
      </c>
      <c r="B108" s="33" t="n">
        <f aca="false">+'nro clientes gn Conecta Pay'!C110</f>
        <v>1407</v>
      </c>
      <c r="C108" s="33" t="n">
        <f aca="false">+'nro clientes gn Conecta Pay'!D110</f>
        <v>55</v>
      </c>
    </row>
    <row r="109" customFormat="false" ht="13.2" hidden="false" customHeight="false" outlineLevel="0" collapsed="false">
      <c r="A109" s="32" t="n">
        <v>40148</v>
      </c>
      <c r="B109" s="33" t="n">
        <f aca="false">+'nro clientes gn Conecta Pay'!C111</f>
        <v>1406</v>
      </c>
      <c r="C109" s="33" t="n">
        <f aca="false">+'nro clientes gn Conecta Pay'!D111</f>
        <v>55</v>
      </c>
    </row>
    <row r="110" customFormat="false" ht="13.2" hidden="false" customHeight="false" outlineLevel="0" collapsed="false">
      <c r="A110" s="32" t="n">
        <v>40179</v>
      </c>
      <c r="B110" s="33" t="n">
        <f aca="false">+'nro clientes gn Conecta Pay'!C112</f>
        <v>1393</v>
      </c>
      <c r="C110" s="33" t="n">
        <f aca="false">+'nro clientes gn Conecta Pay'!D112</f>
        <v>54</v>
      </c>
    </row>
    <row r="111" customFormat="false" ht="13.2" hidden="false" customHeight="false" outlineLevel="0" collapsed="false">
      <c r="A111" s="32" t="n">
        <v>40210</v>
      </c>
      <c r="B111" s="33" t="n">
        <f aca="false">+'nro clientes gn Conecta Pay'!C113</f>
        <v>1391</v>
      </c>
      <c r="C111" s="33" t="n">
        <f aca="false">+'nro clientes gn Conecta Pay'!D113</f>
        <v>54</v>
      </c>
    </row>
    <row r="112" customFormat="false" ht="13.2" hidden="false" customHeight="false" outlineLevel="0" collapsed="false">
      <c r="A112" s="32" t="n">
        <v>40238</v>
      </c>
      <c r="B112" s="33" t="n">
        <f aca="false">+'nro clientes gn Conecta Pay'!C114</f>
        <v>1390</v>
      </c>
      <c r="C112" s="33" t="n">
        <f aca="false">+'nro clientes gn Conecta Pay'!D114</f>
        <v>56</v>
      </c>
    </row>
    <row r="113" customFormat="false" ht="13.2" hidden="false" customHeight="false" outlineLevel="0" collapsed="false">
      <c r="A113" s="32" t="n">
        <v>40269</v>
      </c>
      <c r="B113" s="33" t="n">
        <f aca="false">+'nro clientes gn Conecta Pay'!C115</f>
        <v>1393</v>
      </c>
      <c r="C113" s="33" t="n">
        <f aca="false">+'nro clientes gn Conecta Pay'!D115</f>
        <v>56</v>
      </c>
    </row>
    <row r="114" customFormat="false" ht="13.2" hidden="false" customHeight="false" outlineLevel="0" collapsed="false">
      <c r="A114" s="32" t="n">
        <v>40299</v>
      </c>
      <c r="B114" s="33" t="n">
        <f aca="false">+'nro clientes gn Conecta Pay'!C116</f>
        <v>1389</v>
      </c>
      <c r="C114" s="33" t="n">
        <f aca="false">+'nro clientes gn Conecta Pay'!D116</f>
        <v>56</v>
      </c>
    </row>
    <row r="115" customFormat="false" ht="13.2" hidden="false" customHeight="false" outlineLevel="0" collapsed="false">
      <c r="A115" s="32" t="n">
        <v>40330</v>
      </c>
      <c r="B115" s="33" t="n">
        <f aca="false">+'nro clientes gn Conecta Pay'!C117</f>
        <v>1393</v>
      </c>
      <c r="C115" s="33" t="n">
        <f aca="false">+'nro clientes gn Conecta Pay'!D117</f>
        <v>56</v>
      </c>
    </row>
    <row r="116" customFormat="false" ht="13.2" hidden="false" customHeight="false" outlineLevel="0" collapsed="false">
      <c r="A116" s="32" t="n">
        <v>40360</v>
      </c>
      <c r="B116" s="33" t="n">
        <f aca="false">+'nro clientes gn Conecta Pay'!C118</f>
        <v>1400</v>
      </c>
      <c r="C116" s="33" t="n">
        <f aca="false">+'nro clientes gn Conecta Pay'!D118</f>
        <v>57</v>
      </c>
    </row>
    <row r="117" customFormat="false" ht="13.2" hidden="false" customHeight="false" outlineLevel="0" collapsed="false">
      <c r="A117" s="32" t="n">
        <v>40391</v>
      </c>
      <c r="B117" s="33" t="n">
        <f aca="false">+'nro clientes gn Conecta Pay'!C119</f>
        <v>1398</v>
      </c>
      <c r="C117" s="33" t="n">
        <f aca="false">+'nro clientes gn Conecta Pay'!D119</f>
        <v>57</v>
      </c>
    </row>
    <row r="118" customFormat="false" ht="13.2" hidden="false" customHeight="false" outlineLevel="0" collapsed="false">
      <c r="A118" s="32" t="n">
        <v>40422</v>
      </c>
      <c r="B118" s="33" t="n">
        <f aca="false">+'nro clientes gn Conecta Pay'!C120</f>
        <v>1399</v>
      </c>
      <c r="C118" s="33" t="n">
        <f aca="false">+'nro clientes gn Conecta Pay'!D120</f>
        <v>58</v>
      </c>
    </row>
    <row r="119" customFormat="false" ht="13.2" hidden="false" customHeight="false" outlineLevel="0" collapsed="false">
      <c r="A119" s="32" t="n">
        <v>40452</v>
      </c>
      <c r="B119" s="33" t="n">
        <f aca="false">+'nro clientes gn Conecta Pay'!C121</f>
        <v>1401</v>
      </c>
      <c r="C119" s="33" t="n">
        <f aca="false">+'nro clientes gn Conecta Pay'!D121</f>
        <v>58</v>
      </c>
    </row>
    <row r="120" customFormat="false" ht="13.2" hidden="false" customHeight="false" outlineLevel="0" collapsed="false">
      <c r="A120" s="32" t="n">
        <v>40483</v>
      </c>
      <c r="B120" s="33" t="n">
        <f aca="false">+'nro clientes gn Conecta Pay'!C122</f>
        <v>1402</v>
      </c>
      <c r="C120" s="33" t="n">
        <f aca="false">+'nro clientes gn Conecta Pay'!D122</f>
        <v>58</v>
      </c>
    </row>
    <row r="121" customFormat="false" ht="13.2" hidden="false" customHeight="false" outlineLevel="0" collapsed="false">
      <c r="A121" s="32" t="n">
        <v>40513</v>
      </c>
      <c r="B121" s="33" t="n">
        <f aca="false">+'nro clientes gn Conecta Pay'!C123</f>
        <v>1404</v>
      </c>
      <c r="C121" s="33" t="n">
        <f aca="false">+'nro clientes gn Conecta Pay'!D123</f>
        <v>61</v>
      </c>
    </row>
    <row r="122" customFormat="false" ht="13.2" hidden="false" customHeight="false" outlineLevel="0" collapsed="false">
      <c r="A122" s="32" t="n">
        <v>40544</v>
      </c>
      <c r="B122" s="33" t="n">
        <f aca="false">+'nro clientes gn Conecta Pay'!C124</f>
        <v>1401</v>
      </c>
      <c r="C122" s="33" t="n">
        <f aca="false">+'nro clientes gn Conecta Pay'!D124</f>
        <v>60</v>
      </c>
    </row>
    <row r="123" customFormat="false" ht="13.2" hidden="false" customHeight="false" outlineLevel="0" collapsed="false">
      <c r="A123" s="32" t="n">
        <v>40575</v>
      </c>
      <c r="B123" s="33" t="n">
        <f aca="false">+'nro clientes gn Conecta Pay'!C125</f>
        <v>1395</v>
      </c>
      <c r="C123" s="33" t="n">
        <f aca="false">+'nro clientes gn Conecta Pay'!D125</f>
        <v>61</v>
      </c>
    </row>
    <row r="124" customFormat="false" ht="13.2" hidden="false" customHeight="false" outlineLevel="0" collapsed="false">
      <c r="A124" s="32" t="n">
        <v>40603</v>
      </c>
      <c r="B124" s="33" t="n">
        <f aca="false">+'nro clientes gn Conecta Pay'!C126</f>
        <v>1398</v>
      </c>
      <c r="C124" s="33" t="n">
        <f aca="false">+'nro clientes gn Conecta Pay'!D126</f>
        <v>61</v>
      </c>
    </row>
    <row r="125" customFormat="false" ht="13.2" hidden="false" customHeight="false" outlineLevel="0" collapsed="false">
      <c r="A125" s="32" t="n">
        <v>40634</v>
      </c>
      <c r="B125" s="33" t="n">
        <f aca="false">+'nro clientes gn Conecta Pay'!C127</f>
        <v>1399</v>
      </c>
      <c r="C125" s="33" t="n">
        <f aca="false">+'nro clientes gn Conecta Pay'!D127</f>
        <v>63</v>
      </c>
    </row>
    <row r="126" customFormat="false" ht="13.2" hidden="false" customHeight="false" outlineLevel="0" collapsed="false">
      <c r="A126" s="32" t="n">
        <v>40664</v>
      </c>
      <c r="B126" s="33" t="n">
        <f aca="false">+'nro clientes gn Conecta Pay'!C128</f>
        <v>1399</v>
      </c>
      <c r="C126" s="33" t="n">
        <f aca="false">+'nro clientes gn Conecta Pay'!D128</f>
        <v>64</v>
      </c>
    </row>
    <row r="127" customFormat="false" ht="13.2" hidden="false" customHeight="false" outlineLevel="0" collapsed="false">
      <c r="A127" s="32" t="n">
        <v>40695</v>
      </c>
      <c r="B127" s="33" t="n">
        <f aca="false">+'nro clientes gn Conecta Pay'!C129</f>
        <v>1401</v>
      </c>
      <c r="C127" s="33" t="n">
        <f aca="false">+'nro clientes gn Conecta Pay'!D129</f>
        <v>64</v>
      </c>
    </row>
    <row r="128" customFormat="false" ht="13.2" hidden="false" customHeight="false" outlineLevel="0" collapsed="false">
      <c r="A128" s="32" t="n">
        <v>40725</v>
      </c>
      <c r="B128" s="33" t="n">
        <f aca="false">+'nro clientes gn Conecta Pay'!C130</f>
        <v>1401</v>
      </c>
      <c r="C128" s="33" t="n">
        <f aca="false">+'nro clientes gn Conecta Pay'!D130</f>
        <v>64</v>
      </c>
    </row>
    <row r="129" customFormat="false" ht="13.2" hidden="false" customHeight="false" outlineLevel="0" collapsed="false">
      <c r="A129" s="32" t="n">
        <v>40756</v>
      </c>
      <c r="B129" s="33" t="n">
        <f aca="false">+'nro clientes gn Conecta Pay'!C131</f>
        <v>1398</v>
      </c>
      <c r="C129" s="33" t="n">
        <f aca="false">+'nro clientes gn Conecta Pay'!D131</f>
        <v>65</v>
      </c>
    </row>
    <row r="130" customFormat="false" ht="13.2" hidden="false" customHeight="false" outlineLevel="0" collapsed="false">
      <c r="A130" s="32" t="n">
        <v>40787</v>
      </c>
      <c r="B130" s="33" t="n">
        <f aca="false">+'nro clientes gn Conecta Pay'!C132</f>
        <v>1399</v>
      </c>
      <c r="C130" s="33" t="n">
        <f aca="false">+'nro clientes gn Conecta Pay'!D132</f>
        <v>66</v>
      </c>
    </row>
    <row r="131" customFormat="false" ht="13.2" hidden="false" customHeight="false" outlineLevel="0" collapsed="false">
      <c r="A131" s="32" t="n">
        <v>40817</v>
      </c>
      <c r="B131" s="33" t="n">
        <f aca="false">+'nro clientes gn Conecta Pay'!C133</f>
        <v>1396</v>
      </c>
      <c r="C131" s="33" t="n">
        <f aca="false">+'nro clientes gn Conecta Pay'!D133</f>
        <v>67</v>
      </c>
    </row>
    <row r="132" customFormat="false" ht="13.2" hidden="false" customHeight="false" outlineLevel="0" collapsed="false">
      <c r="A132" s="32" t="n">
        <v>40848</v>
      </c>
      <c r="B132" s="33" t="n">
        <f aca="false">+'nro clientes gn Conecta Pay'!C134</f>
        <v>1397</v>
      </c>
      <c r="C132" s="33" t="n">
        <f aca="false">+'nro clientes gn Conecta Pay'!D134</f>
        <v>70</v>
      </c>
    </row>
    <row r="133" customFormat="false" ht="13.2" hidden="false" customHeight="false" outlineLevel="0" collapsed="false">
      <c r="A133" s="32" t="n">
        <v>40878</v>
      </c>
      <c r="B133" s="33" t="n">
        <f aca="false">+'nro clientes gn Conecta Pay'!C135</f>
        <v>1397</v>
      </c>
      <c r="C133" s="33" t="n">
        <f aca="false">+'nro clientes gn Conecta Pay'!D135</f>
        <v>70</v>
      </c>
    </row>
    <row r="134" customFormat="false" ht="13.2" hidden="false" customHeight="false" outlineLevel="0" collapsed="false">
      <c r="A134" s="32" t="n">
        <v>40909</v>
      </c>
      <c r="B134" s="33" t="n">
        <f aca="false">+'nro clientes gn Conecta Pay'!C136</f>
        <v>1392</v>
      </c>
      <c r="C134" s="33" t="n">
        <f aca="false">+'nro clientes gn Conecta Pay'!D136</f>
        <v>71</v>
      </c>
    </row>
    <row r="135" customFormat="false" ht="13.2" hidden="false" customHeight="false" outlineLevel="0" collapsed="false">
      <c r="A135" s="32" t="n">
        <v>40940</v>
      </c>
      <c r="B135" s="33" t="n">
        <f aca="false">+'nro clientes gn Conecta Pay'!C137</f>
        <v>1387</v>
      </c>
      <c r="C135" s="33" t="n">
        <f aca="false">+'nro clientes gn Conecta Pay'!D137</f>
        <v>72</v>
      </c>
    </row>
    <row r="136" customFormat="false" ht="13.2" hidden="false" customHeight="false" outlineLevel="0" collapsed="false">
      <c r="A136" s="32" t="n">
        <v>40969</v>
      </c>
      <c r="B136" s="33" t="n">
        <f aca="false">+'nro clientes gn Conecta Pay'!C138</f>
        <v>1384</v>
      </c>
      <c r="C136" s="33" t="n">
        <f aca="false">+'nro clientes gn Conecta Pay'!D138</f>
        <v>72</v>
      </c>
    </row>
    <row r="137" customFormat="false" ht="13.2" hidden="false" customHeight="false" outlineLevel="0" collapsed="false">
      <c r="A137" s="32" t="n">
        <v>41000</v>
      </c>
      <c r="B137" s="33" t="n">
        <f aca="false">+'nro clientes gn Conecta Pay'!C139</f>
        <v>1387</v>
      </c>
      <c r="C137" s="33" t="n">
        <f aca="false">+'nro clientes gn Conecta Pay'!D139</f>
        <v>72</v>
      </c>
    </row>
    <row r="138" customFormat="false" ht="13.2" hidden="false" customHeight="false" outlineLevel="0" collapsed="false">
      <c r="A138" s="32" t="n">
        <v>41030</v>
      </c>
      <c r="B138" s="33" t="n">
        <f aca="false">+'nro clientes gn Conecta Pay'!C140</f>
        <v>1384</v>
      </c>
      <c r="C138" s="33" t="n">
        <f aca="false">+'nro clientes gn Conecta Pay'!D140</f>
        <v>73</v>
      </c>
    </row>
    <row r="139" customFormat="false" ht="13.2" hidden="false" customHeight="false" outlineLevel="0" collapsed="false">
      <c r="A139" s="32" t="n">
        <v>41061</v>
      </c>
      <c r="B139" s="33" t="n">
        <f aca="false">+'nro clientes gn Conecta Pay'!C141</f>
        <v>1379</v>
      </c>
      <c r="C139" s="33" t="n">
        <f aca="false">+'nro clientes gn Conecta Pay'!D141</f>
        <v>73</v>
      </c>
    </row>
    <row r="140" customFormat="false" ht="13.2" hidden="false" customHeight="false" outlineLevel="0" collapsed="false">
      <c r="A140" s="32" t="n">
        <v>41091</v>
      </c>
      <c r="B140" s="33" t="n">
        <f aca="false">+'nro clientes gn Conecta Pay'!C142</f>
        <v>1379</v>
      </c>
      <c r="C140" s="33" t="n">
        <f aca="false">+'nro clientes gn Conecta Pay'!D142</f>
        <v>74</v>
      </c>
    </row>
    <row r="141" customFormat="false" ht="13.2" hidden="false" customHeight="false" outlineLevel="0" collapsed="false">
      <c r="A141" s="32" t="n">
        <v>41122</v>
      </c>
      <c r="B141" s="33" t="n">
        <f aca="false">+'nro clientes gn Conecta Pay'!C143</f>
        <v>1376</v>
      </c>
      <c r="C141" s="33" t="n">
        <f aca="false">+'nro clientes gn Conecta Pay'!D143</f>
        <v>72</v>
      </c>
    </row>
    <row r="142" customFormat="false" ht="13.2" hidden="false" customHeight="false" outlineLevel="0" collapsed="false">
      <c r="A142" s="32" t="n">
        <v>41153</v>
      </c>
      <c r="B142" s="33" t="n">
        <f aca="false">+'nro clientes gn Conecta Pay'!C144</f>
        <v>1369</v>
      </c>
      <c r="C142" s="33" t="n">
        <f aca="false">+'nro clientes gn Conecta Pay'!D144</f>
        <v>75</v>
      </c>
    </row>
    <row r="143" customFormat="false" ht="13.2" hidden="false" customHeight="false" outlineLevel="0" collapsed="false">
      <c r="A143" s="32" t="n">
        <v>41183</v>
      </c>
      <c r="B143" s="33" t="n">
        <f aca="false">+'nro clientes gn Conecta Pay'!C145</f>
        <v>1362</v>
      </c>
      <c r="C143" s="33" t="n">
        <f aca="false">+'nro clientes gn Conecta Pay'!D145</f>
        <v>73</v>
      </c>
    </row>
    <row r="144" customFormat="false" ht="13.2" hidden="false" customHeight="false" outlineLevel="0" collapsed="false">
      <c r="A144" s="32" t="n">
        <v>41214</v>
      </c>
      <c r="B144" s="33" t="n">
        <f aca="false">+'nro clientes gn Conecta Pay'!C146</f>
        <v>1363</v>
      </c>
      <c r="C144" s="33" t="n">
        <f aca="false">+'nro clientes gn Conecta Pay'!D146</f>
        <v>73</v>
      </c>
    </row>
    <row r="145" customFormat="false" ht="13.2" hidden="false" customHeight="false" outlineLevel="0" collapsed="false">
      <c r="A145" s="32" t="n">
        <v>41244</v>
      </c>
      <c r="B145" s="33" t="n">
        <f aca="false">+'nro clientes gn Conecta Pay'!C147</f>
        <v>1369</v>
      </c>
      <c r="C145" s="33" t="n">
        <f aca="false">+'nro clientes gn Conecta Pay'!D147</f>
        <v>73</v>
      </c>
    </row>
    <row r="146" customFormat="false" ht="13.2" hidden="false" customHeight="false" outlineLevel="0" collapsed="false">
      <c r="A146" s="32" t="n">
        <v>41275</v>
      </c>
      <c r="B146" s="33" t="n">
        <f aca="false">+'nro clientes gn Conecta Pay'!C148</f>
        <v>1365</v>
      </c>
      <c r="C146" s="33" t="n">
        <f aca="false">+'nro clientes gn Conecta Pay'!D148</f>
        <v>73</v>
      </c>
    </row>
    <row r="147" customFormat="false" ht="13.2" hidden="false" customHeight="false" outlineLevel="0" collapsed="false">
      <c r="A147" s="32" t="n">
        <v>41306</v>
      </c>
      <c r="B147" s="33" t="n">
        <f aca="false">+'nro clientes gn Conecta Pay'!C149</f>
        <v>1369</v>
      </c>
      <c r="C147" s="33" t="n">
        <f aca="false">+'nro clientes gn Conecta Pay'!D149</f>
        <v>74</v>
      </c>
    </row>
    <row r="148" customFormat="false" ht="13.2" hidden="false" customHeight="false" outlineLevel="0" collapsed="false">
      <c r="A148" s="32" t="n">
        <v>41334</v>
      </c>
      <c r="B148" s="33" t="n">
        <f aca="false">+'nro clientes gn Conecta Pay'!C150</f>
        <v>1367</v>
      </c>
      <c r="C148" s="33" t="n">
        <f aca="false">+'nro clientes gn Conecta Pay'!D150</f>
        <v>72</v>
      </c>
    </row>
    <row r="149" customFormat="false" ht="13.2" hidden="false" customHeight="false" outlineLevel="0" collapsed="false">
      <c r="A149" s="32" t="n">
        <v>41365</v>
      </c>
      <c r="B149" s="33" t="n">
        <f aca="false">+'nro clientes gn Conecta Pay'!C151</f>
        <v>1363</v>
      </c>
      <c r="C149" s="33" t="n">
        <f aca="false">+'nro clientes gn Conecta Pay'!D151</f>
        <v>73</v>
      </c>
    </row>
    <row r="150" customFormat="false" ht="13.2" hidden="false" customHeight="false" outlineLevel="0" collapsed="false">
      <c r="A150" s="32" t="n">
        <v>41395</v>
      </c>
      <c r="B150" s="33" t="n">
        <f aca="false">+'nro clientes gn Conecta Pay'!C152</f>
        <v>1365</v>
      </c>
      <c r="C150" s="33" t="n">
        <f aca="false">+'nro clientes gn Conecta Pay'!D152</f>
        <v>72</v>
      </c>
    </row>
    <row r="151" customFormat="false" ht="13.2" hidden="false" customHeight="false" outlineLevel="0" collapsed="false">
      <c r="A151" s="32" t="n">
        <v>41426</v>
      </c>
      <c r="B151" s="33" t="n">
        <f aca="false">+'nro clientes gn Conecta Pay'!C153</f>
        <v>1362</v>
      </c>
      <c r="C151" s="33" t="n">
        <f aca="false">+'nro clientes gn Conecta Pay'!D153</f>
        <v>71</v>
      </c>
    </row>
    <row r="152" customFormat="false" ht="13.2" hidden="false" customHeight="false" outlineLevel="0" collapsed="false">
      <c r="A152" s="32" t="n">
        <v>41456</v>
      </c>
      <c r="B152" s="33" t="n">
        <f aca="false">+'nro clientes gn Conecta Pay'!C154</f>
        <v>1353</v>
      </c>
      <c r="C152" s="33" t="n">
        <f aca="false">+'nro clientes gn Conecta Pay'!D154</f>
        <v>71</v>
      </c>
    </row>
    <row r="153" customFormat="false" ht="13.2" hidden="false" customHeight="false" outlineLevel="0" collapsed="false">
      <c r="A153" s="32" t="n">
        <v>41487</v>
      </c>
      <c r="B153" s="33" t="n">
        <f aca="false">+'nro clientes gn Conecta Pay'!C155</f>
        <v>1353</v>
      </c>
      <c r="C153" s="33" t="n">
        <f aca="false">+'nro clientes gn Conecta Pay'!D155</f>
        <v>73</v>
      </c>
    </row>
    <row r="154" customFormat="false" ht="13.2" hidden="false" customHeight="false" outlineLevel="0" collapsed="false">
      <c r="A154" s="32" t="n">
        <v>41518</v>
      </c>
      <c r="B154" s="33" t="n">
        <f aca="false">+'nro clientes gn Conecta Pay'!C156</f>
        <v>1351</v>
      </c>
      <c r="C154" s="33" t="n">
        <f aca="false">+'nro clientes gn Conecta Pay'!D156</f>
        <v>72</v>
      </c>
    </row>
    <row r="155" customFormat="false" ht="13.2" hidden="false" customHeight="false" outlineLevel="0" collapsed="false">
      <c r="A155" s="32" t="n">
        <v>41548</v>
      </c>
      <c r="B155" s="33" t="n">
        <f aca="false">+'nro clientes gn Conecta Pay'!C157</f>
        <v>1348</v>
      </c>
      <c r="C155" s="33" t="n">
        <f aca="false">+'nro clientes gn Conecta Pay'!D157</f>
        <v>73</v>
      </c>
    </row>
    <row r="156" customFormat="false" ht="13.2" hidden="false" customHeight="false" outlineLevel="0" collapsed="false">
      <c r="A156" s="32" t="n">
        <v>41579</v>
      </c>
      <c r="B156" s="33" t="n">
        <f aca="false">+'nro clientes gn Conecta Pay'!C158</f>
        <v>1352</v>
      </c>
      <c r="C156" s="33" t="n">
        <f aca="false">+'nro clientes gn Conecta Pay'!D158</f>
        <v>73</v>
      </c>
    </row>
    <row r="157" customFormat="false" ht="13.2" hidden="false" customHeight="false" outlineLevel="0" collapsed="false">
      <c r="A157" s="32" t="n">
        <v>41609</v>
      </c>
      <c r="B157" s="33" t="n">
        <f aca="false">+'nro clientes gn Conecta Pay'!C159</f>
        <v>1355</v>
      </c>
      <c r="C157" s="33" t="n">
        <f aca="false">+'nro clientes gn Conecta Pay'!D159</f>
        <v>73</v>
      </c>
    </row>
    <row r="158" customFormat="false" ht="13.2" hidden="false" customHeight="false" outlineLevel="0" collapsed="false">
      <c r="A158" s="32" t="n">
        <v>41640</v>
      </c>
      <c r="B158" s="33" t="n">
        <f aca="false">+'nro clientes gn Conecta Pay'!C160</f>
        <v>1355</v>
      </c>
      <c r="C158" s="33" t="n">
        <f aca="false">+'nro clientes gn Conecta Pay'!D160</f>
        <v>74</v>
      </c>
    </row>
    <row r="159" customFormat="false" ht="13.2" hidden="false" customHeight="false" outlineLevel="0" collapsed="false">
      <c r="A159" s="32" t="n">
        <v>41671</v>
      </c>
      <c r="B159" s="33" t="n">
        <f aca="false">+'nro clientes gn Conecta Pay'!C161</f>
        <v>1352</v>
      </c>
      <c r="C159" s="33" t="n">
        <f aca="false">+'nro clientes gn Conecta Pay'!D161</f>
        <v>73</v>
      </c>
    </row>
    <row r="160" customFormat="false" ht="13.2" hidden="false" customHeight="false" outlineLevel="0" collapsed="false">
      <c r="A160" s="32" t="n">
        <v>41699</v>
      </c>
      <c r="B160" s="33" t="n">
        <f aca="false">+'nro clientes gn Conecta Pay'!C162</f>
        <v>1337</v>
      </c>
      <c r="C160" s="33" t="n">
        <f aca="false">+'nro clientes gn Conecta Pay'!D162</f>
        <v>71</v>
      </c>
    </row>
    <row r="161" customFormat="false" ht="13.2" hidden="false" customHeight="false" outlineLevel="0" collapsed="false">
      <c r="A161" s="32" t="n">
        <v>41730</v>
      </c>
      <c r="B161" s="33" t="n">
        <f aca="false">+'nro clientes gn Conecta Pay'!C163</f>
        <v>1327</v>
      </c>
      <c r="C161" s="33" t="n">
        <f aca="false">+'nro clientes gn Conecta Pay'!D163</f>
        <v>71</v>
      </c>
    </row>
    <row r="162" customFormat="false" ht="13.2" hidden="false" customHeight="false" outlineLevel="0" collapsed="false">
      <c r="A162" s="32" t="n">
        <v>41760</v>
      </c>
      <c r="B162" s="33" t="n">
        <f aca="false">+'nro clientes gn Conecta Pay'!C164</f>
        <v>1317</v>
      </c>
      <c r="C162" s="33" t="n">
        <f aca="false">+'nro clientes gn Conecta Pay'!D164</f>
        <v>69</v>
      </c>
    </row>
    <row r="163" customFormat="false" ht="13.2" hidden="false" customHeight="false" outlineLevel="0" collapsed="false">
      <c r="A163" s="32" t="n">
        <v>41791</v>
      </c>
      <c r="B163" s="33" t="n">
        <f aca="false">+'nro clientes gn Conecta Pay'!C165</f>
        <v>1316</v>
      </c>
      <c r="C163" s="33" t="n">
        <f aca="false">+'nro clientes gn Conecta Pay'!D165</f>
        <v>69</v>
      </c>
    </row>
    <row r="164" customFormat="false" ht="13.2" hidden="false" customHeight="false" outlineLevel="0" collapsed="false">
      <c r="A164" s="32" t="n">
        <v>41821</v>
      </c>
      <c r="B164" s="33" t="n">
        <f aca="false">+'nro clientes gn Conecta Pay'!C166</f>
        <v>1314</v>
      </c>
      <c r="C164" s="33" t="n">
        <f aca="false">+'nro clientes gn Conecta Pay'!D166</f>
        <v>70</v>
      </c>
    </row>
    <row r="165" customFormat="false" ht="13.2" hidden="false" customHeight="false" outlineLevel="0" collapsed="false">
      <c r="A165" s="32" t="n">
        <v>41852</v>
      </c>
      <c r="B165" s="33" t="n">
        <f aca="false">+'nro clientes gn Conecta Pay'!C167</f>
        <v>1310</v>
      </c>
      <c r="C165" s="33" t="n">
        <f aca="false">+'nro clientes gn Conecta Pay'!D167</f>
        <v>70</v>
      </c>
    </row>
    <row r="166" customFormat="false" ht="13.2" hidden="false" customHeight="false" outlineLevel="0" collapsed="false">
      <c r="A166" s="32" t="n">
        <v>41883</v>
      </c>
      <c r="B166" s="33" t="n">
        <f aca="false">+'nro clientes gn Conecta Pay'!C168</f>
        <v>1304</v>
      </c>
      <c r="C166" s="33" t="n">
        <f aca="false">+'nro clientes gn Conecta Pay'!D168</f>
        <v>71</v>
      </c>
    </row>
    <row r="167" customFormat="false" ht="13.2" hidden="false" customHeight="false" outlineLevel="0" collapsed="false">
      <c r="A167" s="32" t="n">
        <v>41913</v>
      </c>
      <c r="B167" s="33" t="n">
        <f aca="false">+'nro clientes gn Conecta Pay'!C169</f>
        <v>1297</v>
      </c>
      <c r="C167" s="33" t="n">
        <f aca="false">+'nro clientes gn Conecta Pay'!D169</f>
        <v>72</v>
      </c>
    </row>
    <row r="168" customFormat="false" ht="13.2" hidden="false" customHeight="false" outlineLevel="0" collapsed="false">
      <c r="A168" s="32" t="n">
        <v>41944</v>
      </c>
      <c r="B168" s="33" t="n">
        <f aca="false">+'nro clientes gn Conecta Pay'!C170</f>
        <v>1292</v>
      </c>
      <c r="C168" s="33" t="n">
        <f aca="false">+'nro clientes gn Conecta Pay'!D170</f>
        <v>72</v>
      </c>
    </row>
    <row r="169" customFormat="false" ht="13.2" hidden="false" customHeight="false" outlineLevel="0" collapsed="false">
      <c r="A169" s="32" t="n">
        <v>41974</v>
      </c>
      <c r="B169" s="33" t="n">
        <f aca="false">+'nro clientes gn Conecta Pay'!C171</f>
        <v>1289</v>
      </c>
      <c r="C169" s="33" t="n">
        <f aca="false">+'nro clientes gn Conecta Pay'!D171</f>
        <v>72</v>
      </c>
    </row>
    <row r="170" customFormat="false" ht="13.2" hidden="false" customHeight="false" outlineLevel="0" collapsed="false">
      <c r="A170" s="32" t="n">
        <v>42005</v>
      </c>
      <c r="B170" s="33" t="n">
        <f aca="false">+'nro clientes gn Conecta Pay'!C172</f>
        <v>1279</v>
      </c>
      <c r="C170" s="33" t="n">
        <f aca="false">+'nro clientes gn Conecta Pay'!D172</f>
        <v>71</v>
      </c>
    </row>
    <row r="171" customFormat="false" ht="13.2" hidden="false" customHeight="false" outlineLevel="0" collapsed="false">
      <c r="A171" s="32" t="n">
        <v>42036</v>
      </c>
      <c r="B171" s="33" t="n">
        <f aca="false">+'nro clientes gn Conecta Pay'!C173</f>
        <v>1277</v>
      </c>
      <c r="C171" s="33" t="n">
        <f aca="false">+'nro clientes gn Conecta Pay'!D173</f>
        <v>72</v>
      </c>
    </row>
    <row r="172" customFormat="false" ht="13.2" hidden="false" customHeight="false" outlineLevel="0" collapsed="false">
      <c r="A172" s="32" t="n">
        <v>42064</v>
      </c>
      <c r="B172" s="33" t="n">
        <f aca="false">+'nro clientes gn Conecta Pay'!C174</f>
        <v>1271</v>
      </c>
      <c r="C172" s="33" t="n">
        <f aca="false">+'nro clientes gn Conecta Pay'!D174</f>
        <v>73</v>
      </c>
    </row>
    <row r="173" customFormat="false" ht="13.2" hidden="false" customHeight="false" outlineLevel="0" collapsed="false">
      <c r="A173" s="32" t="n">
        <v>42095</v>
      </c>
      <c r="B173" s="33" t="n">
        <f aca="false">+'nro clientes gn Conecta Pay'!C175</f>
        <v>1269</v>
      </c>
      <c r="C173" s="33" t="n">
        <f aca="false">+'nro clientes gn Conecta Pay'!D175</f>
        <v>72</v>
      </c>
    </row>
    <row r="174" customFormat="false" ht="13.2" hidden="false" customHeight="false" outlineLevel="0" collapsed="false">
      <c r="A174" s="32" t="n">
        <v>42125</v>
      </c>
      <c r="B174" s="33" t="n">
        <f aca="false">+'nro clientes gn Conecta Pay'!C176</f>
        <v>1267</v>
      </c>
      <c r="C174" s="33" t="n">
        <f aca="false">+'nro clientes gn Conecta Pay'!D176</f>
        <v>72</v>
      </c>
    </row>
    <row r="175" customFormat="false" ht="13.2" hidden="false" customHeight="false" outlineLevel="0" collapsed="false">
      <c r="A175" s="32" t="n">
        <v>42156</v>
      </c>
      <c r="B175" s="33" t="n">
        <f aca="false">+'nro clientes gn Conecta Pay'!C177</f>
        <v>1262</v>
      </c>
      <c r="C175" s="33" t="n">
        <f aca="false">+'nro clientes gn Conecta Pay'!D177</f>
        <v>70</v>
      </c>
    </row>
    <row r="176" customFormat="false" ht="13.2" hidden="false" customHeight="false" outlineLevel="0" collapsed="false">
      <c r="A176" s="32" t="n">
        <v>42186</v>
      </c>
      <c r="B176" s="33" t="n">
        <f aca="false">+'nro clientes gn Conecta Pay'!C178</f>
        <v>1257</v>
      </c>
      <c r="C176" s="33" t="n">
        <f aca="false">+'nro clientes gn Conecta Pay'!D178</f>
        <v>69</v>
      </c>
    </row>
    <row r="177" customFormat="false" ht="13.2" hidden="false" customHeight="false" outlineLevel="0" collapsed="false">
      <c r="A177" s="32" t="n">
        <v>42217</v>
      </c>
      <c r="B177" s="33" t="n">
        <f aca="false">+'nro clientes gn Conecta Pay'!C179</f>
        <v>1255</v>
      </c>
      <c r="C177" s="33" t="n">
        <f aca="false">+'nro clientes gn Conecta Pay'!D179</f>
        <v>68</v>
      </c>
    </row>
    <row r="178" customFormat="false" ht="13.2" hidden="false" customHeight="false" outlineLevel="0" collapsed="false">
      <c r="A178" s="32" t="n">
        <v>42248</v>
      </c>
      <c r="B178" s="33" t="n">
        <f aca="false">+'nro clientes gn Conecta Pay'!C180</f>
        <v>1246</v>
      </c>
      <c r="C178" s="33" t="n">
        <f aca="false">+'nro clientes gn Conecta Pay'!D180</f>
        <v>68</v>
      </c>
    </row>
    <row r="179" customFormat="false" ht="13.2" hidden="false" customHeight="false" outlineLevel="0" collapsed="false">
      <c r="A179" s="32" t="n">
        <v>42278</v>
      </c>
      <c r="B179" s="33" t="n">
        <f aca="false">+'nro clientes gn Conecta Pay'!C181</f>
        <v>1243</v>
      </c>
      <c r="C179" s="33" t="n">
        <f aca="false">+'nro clientes gn Conecta Pay'!D181</f>
        <v>68</v>
      </c>
    </row>
    <row r="180" customFormat="false" ht="13.2" hidden="false" customHeight="false" outlineLevel="0" collapsed="false">
      <c r="A180" s="32" t="n">
        <v>42309</v>
      </c>
      <c r="B180" s="33" t="n">
        <f aca="false">+'nro clientes gn Conecta Pay'!C182</f>
        <v>1241</v>
      </c>
      <c r="C180" s="33" t="n">
        <f aca="false">+'nro clientes gn Conecta Pay'!D182</f>
        <v>68</v>
      </c>
    </row>
    <row r="181" customFormat="false" ht="13.2" hidden="false" customHeight="false" outlineLevel="0" collapsed="false">
      <c r="A181" s="32" t="n">
        <v>42339</v>
      </c>
      <c r="B181" s="33" t="n">
        <f aca="false">+'nro clientes gn Conecta Pay'!C183</f>
        <v>1238</v>
      </c>
      <c r="C181" s="33" t="n">
        <f aca="false">+'nro clientes gn Conecta Pay'!D183</f>
        <v>68</v>
      </c>
    </row>
    <row r="182" customFormat="false" ht="13.2" hidden="false" customHeight="false" outlineLevel="0" collapsed="false">
      <c r="A182" s="32" t="n">
        <v>42370</v>
      </c>
      <c r="B182" s="33" t="n">
        <f aca="false">+'nro clientes gn Conecta Pay'!C184</f>
        <v>1238</v>
      </c>
      <c r="C182" s="33" t="n">
        <f aca="false">+'nro clientes gn Conecta Pay'!D184</f>
        <v>68</v>
      </c>
    </row>
    <row r="183" customFormat="false" ht="13.2" hidden="false" customHeight="false" outlineLevel="0" collapsed="false">
      <c r="A183" s="32" t="n">
        <v>42401</v>
      </c>
      <c r="B183" s="33" t="n">
        <f aca="false">+'nro clientes gn Conecta Pay'!C185</f>
        <v>1228</v>
      </c>
      <c r="C183" s="33" t="n">
        <f aca="false">+'nro clientes gn Conecta Pay'!D185</f>
        <v>67</v>
      </c>
    </row>
    <row r="184" customFormat="false" ht="13.2" hidden="false" customHeight="false" outlineLevel="0" collapsed="false">
      <c r="A184" s="32" t="n">
        <v>42430</v>
      </c>
      <c r="B184" s="33" t="n">
        <f aca="false">+'nro clientes gn Conecta Pay'!C186</f>
        <v>1220</v>
      </c>
      <c r="C184" s="33" t="n">
        <f aca="false">+'nro clientes gn Conecta Pay'!D186</f>
        <v>67</v>
      </c>
    </row>
    <row r="185" customFormat="false" ht="13.2" hidden="false" customHeight="false" outlineLevel="0" collapsed="false">
      <c r="A185" s="32" t="n">
        <v>42461</v>
      </c>
      <c r="B185" s="33" t="n">
        <f aca="false">+'nro clientes gn Conecta Pay'!C187</f>
        <v>1208</v>
      </c>
      <c r="C185" s="33" t="n">
        <f aca="false">+'nro clientes gn Conecta Pay'!D187</f>
        <v>67</v>
      </c>
    </row>
    <row r="186" customFormat="false" ht="13.2" hidden="false" customHeight="false" outlineLevel="0" collapsed="false">
      <c r="A186" s="32" t="n">
        <v>42491</v>
      </c>
      <c r="B186" s="33" t="n">
        <f aca="false">+'nro clientes gn Conecta Pay'!C188</f>
        <v>1205</v>
      </c>
      <c r="C186" s="33" t="n">
        <f aca="false">+'nro clientes gn Conecta Pay'!D188</f>
        <v>66</v>
      </c>
    </row>
    <row r="187" customFormat="false" ht="13.2" hidden="false" customHeight="false" outlineLevel="0" collapsed="false">
      <c r="A187" s="32" t="n">
        <v>42522</v>
      </c>
      <c r="B187" s="33" t="n">
        <f aca="false">+'nro clientes gn Conecta Pay'!C189</f>
        <v>1196</v>
      </c>
      <c r="C187" s="33" t="n">
        <f aca="false">+'nro clientes gn Conecta Pay'!D189</f>
        <v>67</v>
      </c>
    </row>
    <row r="188" customFormat="false" ht="13.2" hidden="false" customHeight="false" outlineLevel="0" collapsed="false">
      <c r="A188" s="32" t="n">
        <v>42552</v>
      </c>
      <c r="B188" s="33" t="n">
        <f aca="false">+'nro clientes gn Conecta Pay'!C190</f>
        <v>1190</v>
      </c>
      <c r="C188" s="33" t="n">
        <f aca="false">+'nro clientes gn Conecta Pay'!D190</f>
        <v>67</v>
      </c>
    </row>
    <row r="189" customFormat="false" ht="13.2" hidden="false" customHeight="false" outlineLevel="0" collapsed="false">
      <c r="A189" s="32" t="n">
        <v>42583</v>
      </c>
      <c r="B189" s="33" t="n">
        <f aca="false">+'nro clientes gn Conecta Pay'!C191</f>
        <v>1185</v>
      </c>
      <c r="C189" s="33" t="n">
        <f aca="false">+'nro clientes gn Conecta Pay'!D191</f>
        <v>67</v>
      </c>
    </row>
    <row r="190" customFormat="false" ht="13.2" hidden="false" customHeight="false" outlineLevel="0" collapsed="false">
      <c r="A190" s="32" t="n">
        <v>42614</v>
      </c>
      <c r="B190" s="33" t="n">
        <f aca="false">+'nro clientes gn Conecta Pay'!C192</f>
        <v>1184</v>
      </c>
      <c r="C190" s="33" t="n">
        <f aca="false">+'nro clientes gn Conecta Pay'!D192</f>
        <v>68</v>
      </c>
    </row>
    <row r="191" customFormat="false" ht="13.2" hidden="false" customHeight="false" outlineLevel="0" collapsed="false">
      <c r="A191" s="32" t="n">
        <v>42644</v>
      </c>
      <c r="B191" s="33" t="n">
        <f aca="false">+'nro clientes gn Conecta Pay'!C193</f>
        <v>1178</v>
      </c>
      <c r="C191" s="33" t="n">
        <f aca="false">+'nro clientes gn Conecta Pay'!D193</f>
        <v>69</v>
      </c>
    </row>
    <row r="192" customFormat="false" ht="13.2" hidden="false" customHeight="false" outlineLevel="0" collapsed="false">
      <c r="A192" s="32" t="n">
        <v>42675</v>
      </c>
      <c r="B192" s="33" t="n">
        <f aca="false">+'nro clientes gn Conecta Pay'!C194</f>
        <v>1174</v>
      </c>
      <c r="C192" s="33" t="n">
        <f aca="false">+'nro clientes gn Conecta Pay'!D194</f>
        <v>69</v>
      </c>
    </row>
    <row r="193" customFormat="false" ht="13.2" hidden="false" customHeight="false" outlineLevel="0" collapsed="false">
      <c r="A193" s="32" t="n">
        <v>42705</v>
      </c>
      <c r="B193" s="33" t="n">
        <f aca="false">+'nro clientes gn Conecta Pay'!C195</f>
        <v>1172</v>
      </c>
      <c r="C193" s="33" t="n">
        <f aca="false">+'nro clientes gn Conecta Pay'!D195</f>
        <v>70</v>
      </c>
    </row>
    <row r="194" customFormat="false" ht="13.2" hidden="false" customHeight="false" outlineLevel="0" collapsed="false">
      <c r="A194" s="32" t="n">
        <v>42736</v>
      </c>
      <c r="B194" s="33" t="n">
        <f aca="false">+'nro clientes gn Conecta Pay'!C196</f>
        <v>1166</v>
      </c>
      <c r="C194" s="33" t="n">
        <f aca="false">+'nro clientes gn Conecta Pay'!D196</f>
        <v>69</v>
      </c>
    </row>
    <row r="195" customFormat="false" ht="13.2" hidden="false" customHeight="false" outlineLevel="0" collapsed="false">
      <c r="A195" s="32" t="n">
        <v>42767</v>
      </c>
      <c r="B195" s="33" t="n">
        <f aca="false">+'nro clientes gn Conecta Pay'!C197</f>
        <v>1162</v>
      </c>
      <c r="C195" s="33" t="n">
        <f aca="false">+'nro clientes gn Conecta Pay'!D197</f>
        <v>67</v>
      </c>
    </row>
    <row r="196" customFormat="false" ht="13.2" hidden="false" customHeight="false" outlineLevel="0" collapsed="false">
      <c r="A196" s="32" t="n">
        <v>42795</v>
      </c>
      <c r="B196" s="33" t="n">
        <f aca="false">+'nro clientes gn Conecta Pay'!C198</f>
        <v>1160</v>
      </c>
      <c r="C196" s="33" t="n">
        <f aca="false">+'nro clientes gn Conecta Pay'!D198</f>
        <v>67</v>
      </c>
    </row>
    <row r="197" customFormat="false" ht="13.2" hidden="false" customHeight="false" outlineLevel="0" collapsed="false">
      <c r="A197" s="32" t="n">
        <v>42826</v>
      </c>
      <c r="B197" s="33" t="n">
        <f aca="false">+'nro clientes gn Conecta Pay'!C199</f>
        <v>1158</v>
      </c>
      <c r="C197" s="33" t="n">
        <f aca="false">+'nro clientes gn Conecta Pay'!D199</f>
        <v>67</v>
      </c>
    </row>
    <row r="198" customFormat="false" ht="13.2" hidden="false" customHeight="false" outlineLevel="0" collapsed="false">
      <c r="A198" s="32" t="n">
        <v>42856</v>
      </c>
      <c r="B198" s="33" t="n">
        <f aca="false">+'nro clientes gn Conecta Pay'!C200</f>
        <v>1155</v>
      </c>
      <c r="C198" s="33" t="n">
        <f aca="false">+'nro clientes gn Conecta Pay'!D200</f>
        <v>67</v>
      </c>
    </row>
    <row r="199" customFormat="false" ht="13.2" hidden="false" customHeight="false" outlineLevel="0" collapsed="false">
      <c r="A199" s="32" t="n">
        <v>42887</v>
      </c>
      <c r="B199" s="33" t="n">
        <f aca="false">+'nro clientes gn Conecta Pay'!C201</f>
        <v>1151</v>
      </c>
      <c r="C199" s="33" t="n">
        <f aca="false">+'nro clientes gn Conecta Pay'!D201</f>
        <v>66</v>
      </c>
    </row>
    <row r="200" customFormat="false" ht="13.2" hidden="false" customHeight="false" outlineLevel="0" collapsed="false">
      <c r="A200" s="32" t="n">
        <v>42917</v>
      </c>
      <c r="B200" s="33" t="n">
        <f aca="false">+'nro clientes gn Conecta Pay'!C202</f>
        <v>1150</v>
      </c>
      <c r="C200" s="33" t="n">
        <f aca="false">+'nro clientes gn Conecta Pay'!D202</f>
        <v>66</v>
      </c>
    </row>
    <row r="201" customFormat="false" ht="13.2" hidden="false" customHeight="false" outlineLevel="0" collapsed="false">
      <c r="A201" s="32" t="n">
        <v>42948</v>
      </c>
      <c r="B201" s="33" t="n">
        <f aca="false">+'nro clientes gn Conecta Pay'!C203</f>
        <v>1147</v>
      </c>
      <c r="C201" s="33" t="n">
        <f aca="false">+'nro clientes gn Conecta Pay'!D203</f>
        <v>67</v>
      </c>
    </row>
    <row r="202" customFormat="false" ht="13.2" hidden="false" customHeight="false" outlineLevel="0" collapsed="false">
      <c r="A202" s="32" t="n">
        <v>42979</v>
      </c>
      <c r="B202" s="33" t="n">
        <f aca="false">+'nro clientes gn Conecta Pay'!C204</f>
        <v>1144</v>
      </c>
      <c r="C202" s="33" t="n">
        <f aca="false">+'nro clientes gn Conecta Pay'!D204</f>
        <v>66</v>
      </c>
    </row>
    <row r="203" customFormat="false" ht="13.2" hidden="false" customHeight="false" outlineLevel="0" collapsed="false">
      <c r="A203" s="32" t="n">
        <v>43009</v>
      </c>
      <c r="B203" s="33" t="n">
        <f aca="false">+'nro clientes gn Conecta Pay'!C205</f>
        <v>1142</v>
      </c>
      <c r="C203" s="33" t="n">
        <f aca="false">+'nro clientes gn Conecta Pay'!D205</f>
        <v>66</v>
      </c>
    </row>
    <row r="204" customFormat="false" ht="13.2" hidden="false" customHeight="false" outlineLevel="0" collapsed="false">
      <c r="A204" s="32" t="n">
        <v>43040</v>
      </c>
      <c r="B204" s="33" t="n">
        <f aca="false">+'nro clientes gn Conecta Pay'!C206</f>
        <v>1141</v>
      </c>
      <c r="C204" s="33" t="n">
        <f aca="false">+'nro clientes gn Conecta Pay'!D206</f>
        <v>66</v>
      </c>
    </row>
    <row r="205" customFormat="false" ht="13.2" hidden="false" customHeight="false" outlineLevel="0" collapsed="false">
      <c r="A205" s="32" t="n">
        <v>43070</v>
      </c>
      <c r="B205" s="33" t="n">
        <f aca="false">+'nro clientes gn Conecta Pay'!C207</f>
        <v>1137</v>
      </c>
      <c r="C205" s="33" t="n">
        <f aca="false">+'nro clientes gn Conecta Pay'!D207</f>
        <v>66</v>
      </c>
    </row>
    <row r="206" customFormat="false" ht="13.2" hidden="false" customHeight="false" outlineLevel="0" collapsed="false">
      <c r="A206" s="32" t="n">
        <v>43101</v>
      </c>
      <c r="B206" s="33" t="n">
        <f aca="false">+'nro clientes gn Conecta Pay'!C208</f>
        <v>1135</v>
      </c>
      <c r="C206" s="33" t="n">
        <f aca="false">+'nro clientes gn Conecta Pay'!D208</f>
        <v>65</v>
      </c>
    </row>
    <row r="207" customFormat="false" ht="13.2" hidden="false" customHeight="false" outlineLevel="0" collapsed="false">
      <c r="A207" s="32" t="n">
        <v>43132</v>
      </c>
      <c r="B207" s="33" t="n">
        <f aca="false">+'nro clientes gn Conecta Pay'!C209</f>
        <v>1134</v>
      </c>
      <c r="C207" s="33" t="n">
        <f aca="false">+'nro clientes gn Conecta Pay'!D209</f>
        <v>65</v>
      </c>
    </row>
    <row r="208" customFormat="false" ht="13.2" hidden="false" customHeight="false" outlineLevel="0" collapsed="false">
      <c r="A208" s="32" t="n">
        <v>43160</v>
      </c>
      <c r="B208" s="33" t="n">
        <f aca="false">+'nro clientes gn Conecta Pay'!C210</f>
        <v>1131</v>
      </c>
      <c r="C208" s="33" t="n">
        <f aca="false">+'nro clientes gn Conecta Pay'!D210</f>
        <v>65</v>
      </c>
    </row>
    <row r="209" customFormat="false" ht="13.2" hidden="false" customHeight="false" outlineLevel="0" collapsed="false">
      <c r="A209" s="32" t="n">
        <v>43191</v>
      </c>
      <c r="B209" s="33" t="n">
        <f aca="false">+'nro clientes gn Conecta Pay'!C211</f>
        <v>1129</v>
      </c>
      <c r="C209" s="33" t="n">
        <f aca="false">+'nro clientes gn Conecta Pay'!D211</f>
        <v>65</v>
      </c>
    </row>
    <row r="210" customFormat="false" ht="13.2" hidden="false" customHeight="false" outlineLevel="0" collapsed="false">
      <c r="A210" s="32" t="n">
        <v>43221</v>
      </c>
      <c r="B210" s="33" t="n">
        <f aca="false">+'nro clientes gn Conecta Pay'!C212</f>
        <v>1128</v>
      </c>
      <c r="C210" s="33" t="n">
        <f aca="false">+'nro clientes gn Conecta Pay'!D212</f>
        <v>65</v>
      </c>
    </row>
    <row r="211" customFormat="false" ht="13.2" hidden="false" customHeight="false" outlineLevel="0" collapsed="false">
      <c r="A211" s="32" t="n">
        <v>43252</v>
      </c>
      <c r="B211" s="33" t="n">
        <f aca="false">+'nro clientes gn Conecta Pay'!C213</f>
        <v>1127</v>
      </c>
      <c r="C211" s="33" t="n">
        <f aca="false">+'nro clientes gn Conecta Pay'!D213</f>
        <v>65</v>
      </c>
    </row>
    <row r="212" customFormat="false" ht="13.2" hidden="false" customHeight="false" outlineLevel="0" collapsed="false">
      <c r="A212" s="32" t="n">
        <v>43282</v>
      </c>
      <c r="B212" s="33" t="n">
        <f aca="false">+'nro clientes gn Conecta Pay'!C214</f>
        <v>1124</v>
      </c>
      <c r="C212" s="33" t="n">
        <f aca="false">+'nro clientes gn Conecta Pay'!D214</f>
        <v>65</v>
      </c>
    </row>
    <row r="213" customFormat="false" ht="13.2" hidden="false" customHeight="false" outlineLevel="0" collapsed="false">
      <c r="A213" s="32" t="n">
        <v>43313</v>
      </c>
      <c r="B213" s="33" t="n">
        <f aca="false">+'nro clientes gn Conecta Pay'!C215</f>
        <v>1120</v>
      </c>
      <c r="C213" s="33" t="n">
        <f aca="false">+'nro clientes gn Conecta Pay'!D215</f>
        <v>64</v>
      </c>
    </row>
    <row r="214" customFormat="false" ht="13.2" hidden="false" customHeight="false" outlineLevel="0" collapsed="false">
      <c r="A214" s="32" t="n">
        <v>43344</v>
      </c>
      <c r="B214" s="33" t="n">
        <f aca="false">+'nro clientes gn Conecta Pay'!C216</f>
        <v>1116</v>
      </c>
      <c r="C214" s="33" t="n">
        <f aca="false">+'nro clientes gn Conecta Pay'!D216</f>
        <v>64</v>
      </c>
    </row>
    <row r="215" customFormat="false" ht="13.2" hidden="false" customHeight="false" outlineLevel="0" collapsed="false">
      <c r="A215" s="32" t="n">
        <v>43374</v>
      </c>
      <c r="B215" s="33" t="n">
        <f aca="false">+'nro clientes gn Conecta Pay'!C217</f>
        <v>1113</v>
      </c>
      <c r="C215" s="33" t="n">
        <f aca="false">+'nro clientes gn Conecta Pay'!D217</f>
        <v>62</v>
      </c>
    </row>
    <row r="216" customFormat="false" ht="13.2" hidden="false" customHeight="false" outlineLevel="0" collapsed="false">
      <c r="A216" s="32" t="n">
        <v>43405</v>
      </c>
      <c r="B216" s="33" t="n">
        <f aca="false">+'nro clientes gn Conecta Pay'!C218</f>
        <v>1108</v>
      </c>
      <c r="C216" s="33" t="n">
        <f aca="false">+'nro clientes gn Conecta Pay'!D218</f>
        <v>61</v>
      </c>
    </row>
    <row r="217" customFormat="false" ht="13.2" hidden="false" customHeight="false" outlineLevel="0" collapsed="false">
      <c r="A217" s="32" t="n">
        <v>43435</v>
      </c>
      <c r="B217" s="33" t="n">
        <f aca="false">+'nro clientes gn Conecta Pay'!C219</f>
        <v>1108</v>
      </c>
      <c r="C217" s="33" t="n">
        <f aca="false">+'nro clientes gn Conecta Pay'!D219</f>
        <v>61</v>
      </c>
    </row>
    <row r="218" customFormat="false" ht="13.2" hidden="false" customHeight="false" outlineLevel="0" collapsed="false">
      <c r="A218" s="32" t="n">
        <v>43466</v>
      </c>
      <c r="B218" s="33" t="n">
        <f aca="false">+'nro clientes gn Conecta Pay'!C220</f>
        <v>1097</v>
      </c>
      <c r="C218" s="33" t="n">
        <f aca="false">+'nro clientes gn Conecta Pay'!D220</f>
        <v>61</v>
      </c>
    </row>
    <row r="219" customFormat="false" ht="13.2" hidden="false" customHeight="false" outlineLevel="0" collapsed="false">
      <c r="A219" s="32" t="n">
        <v>43497</v>
      </c>
      <c r="B219" s="33" t="n">
        <f aca="false">+'nro clientes gn Conecta Pay'!C221</f>
        <v>1093</v>
      </c>
      <c r="C219" s="33" t="n">
        <f aca="false">+'nro clientes gn Conecta Pay'!D221</f>
        <v>60</v>
      </c>
    </row>
    <row r="220" customFormat="false" ht="13.2" hidden="false" customHeight="false" outlineLevel="0" collapsed="false">
      <c r="A220" s="32" t="n">
        <v>43525</v>
      </c>
      <c r="B220" s="33" t="n">
        <f aca="false">+'nro clientes gn Conecta Pay'!C222</f>
        <v>1093</v>
      </c>
      <c r="C220" s="33" t="n">
        <f aca="false">+'nro clientes gn Conecta Pay'!D222</f>
        <v>60</v>
      </c>
    </row>
    <row r="221" customFormat="false" ht="13.2" hidden="false" customHeight="false" outlineLevel="0" collapsed="false">
      <c r="A221" s="32" t="n">
        <v>43556</v>
      </c>
      <c r="B221" s="33" t="n">
        <f aca="false">+'nro clientes gn Conecta Pay'!C223</f>
        <v>1089</v>
      </c>
      <c r="C221" s="33" t="n">
        <f aca="false">+'nro clientes gn Conecta Pay'!D223</f>
        <v>60</v>
      </c>
    </row>
    <row r="222" customFormat="false" ht="13.2" hidden="false" customHeight="false" outlineLevel="0" collapsed="false">
      <c r="A222" s="32" t="n">
        <v>43586</v>
      </c>
      <c r="B222" s="33" t="n">
        <f aca="false">+'nro clientes gn Conecta Pay'!C224</f>
        <v>1089</v>
      </c>
      <c r="C222" s="33" t="n">
        <f aca="false">+'nro clientes gn Conecta Pay'!D224</f>
        <v>58</v>
      </c>
    </row>
    <row r="223" customFormat="false" ht="13.2" hidden="false" customHeight="false" outlineLevel="0" collapsed="false">
      <c r="A223" s="32" t="n">
        <v>43617</v>
      </c>
      <c r="B223" s="33" t="n">
        <f aca="false">+'nro clientes gn Conecta Pay'!C225</f>
        <v>1078</v>
      </c>
      <c r="C223" s="33" t="n">
        <f aca="false">+'nro clientes gn Conecta Pay'!D225</f>
        <v>58</v>
      </c>
    </row>
    <row r="224" customFormat="false" ht="13.2" hidden="false" customHeight="false" outlineLevel="0" collapsed="false">
      <c r="A224" s="32" t="n">
        <v>43647</v>
      </c>
      <c r="B224" s="33" t="n">
        <f aca="false">+'nro clientes gn Conecta Pay'!C226</f>
        <v>1072</v>
      </c>
      <c r="C224" s="33" t="n">
        <f aca="false">+'nro clientes gn Conecta Pay'!D226</f>
        <v>57</v>
      </c>
    </row>
    <row r="225" customFormat="false" ht="13.2" hidden="false" customHeight="false" outlineLevel="0" collapsed="false">
      <c r="A225" s="32" t="n">
        <v>43678</v>
      </c>
      <c r="B225" s="33" t="n">
        <f aca="false">+'nro clientes gn Conecta Pay'!C227</f>
        <v>1067</v>
      </c>
      <c r="C225" s="33" t="n">
        <f aca="false">+'nro clientes gn Conecta Pay'!D227</f>
        <v>57</v>
      </c>
    </row>
    <row r="226" customFormat="false" ht="13.2" hidden="false" customHeight="false" outlineLevel="0" collapsed="false">
      <c r="A226" s="32" t="n">
        <v>43709</v>
      </c>
      <c r="B226" s="33" t="n">
        <f aca="false">+'nro clientes gn Conecta Pay'!C228</f>
        <v>1064</v>
      </c>
      <c r="C226" s="33" t="n">
        <f aca="false">+'nro clientes gn Conecta Pay'!D228</f>
        <v>57</v>
      </c>
    </row>
    <row r="227" customFormat="false" ht="13.2" hidden="false" customHeight="false" outlineLevel="0" collapsed="false">
      <c r="A227" s="32" t="n">
        <v>43739</v>
      </c>
      <c r="B227" s="33" t="n">
        <f aca="false">+'nro clientes gn Conecta Pay'!C229</f>
        <v>1060</v>
      </c>
      <c r="C227" s="33" t="n">
        <f aca="false">+'nro clientes gn Conecta Pay'!D229</f>
        <v>58</v>
      </c>
    </row>
    <row r="228" customFormat="false" ht="13.2" hidden="false" customHeight="false" outlineLevel="0" collapsed="false">
      <c r="A228" s="32" t="n">
        <v>43770</v>
      </c>
      <c r="B228" s="33" t="n">
        <f aca="false">+'nro clientes gn Conecta Pay'!C230</f>
        <v>1059</v>
      </c>
      <c r="C228" s="33" t="n">
        <f aca="false">+'nro clientes gn Conecta Pay'!D230</f>
        <v>58</v>
      </c>
    </row>
    <row r="229" customFormat="false" ht="13.2" hidden="false" customHeight="false" outlineLevel="0" collapsed="false">
      <c r="A229" s="32" t="n">
        <v>43800</v>
      </c>
      <c r="B229" s="33" t="n">
        <f aca="false">+'nro clientes gn Conecta Pay'!C231</f>
        <v>1059</v>
      </c>
      <c r="C229" s="33" t="n">
        <f aca="false">+'nro clientes gn Conecta Pay'!D231</f>
        <v>58</v>
      </c>
    </row>
    <row r="230" customFormat="false" ht="13.2" hidden="false" customHeight="false" outlineLevel="0" collapsed="false">
      <c r="A230" s="32" t="n">
        <v>43831</v>
      </c>
      <c r="B230" s="33" t="n">
        <f aca="false">+'nro clientes gn Conecta Pay'!C232</f>
        <v>1051</v>
      </c>
      <c r="C230" s="33" t="n">
        <f aca="false">+'nro clientes gn Conecta Pay'!D232</f>
        <v>59</v>
      </c>
    </row>
    <row r="231" customFormat="false" ht="13.2" hidden="false" customHeight="false" outlineLevel="0" collapsed="false">
      <c r="A231" s="32" t="n">
        <v>43862</v>
      </c>
      <c r="B231" s="33" t="n">
        <f aca="false">+'nro clientes gn Conecta Pay'!C233</f>
        <v>1051</v>
      </c>
      <c r="C231" s="33" t="n">
        <f aca="false">+'nro clientes gn Conecta Pay'!D233</f>
        <v>58</v>
      </c>
    </row>
    <row r="232" customFormat="false" ht="13.2" hidden="false" customHeight="false" outlineLevel="0" collapsed="false">
      <c r="A232" s="32" t="n">
        <v>43891</v>
      </c>
      <c r="B232" s="33" t="n">
        <f aca="false">+'nro clientes gn Conecta Pay'!C234</f>
        <v>1047</v>
      </c>
      <c r="C232" s="33" t="n">
        <f aca="false">+'nro clientes gn Conecta Pay'!D234</f>
        <v>58</v>
      </c>
    </row>
    <row r="233" customFormat="false" ht="13.2" hidden="false" customHeight="false" outlineLevel="0" collapsed="false">
      <c r="A233" s="32" t="n">
        <v>43922</v>
      </c>
      <c r="B233" s="33" t="n">
        <f aca="false">+'nro clientes gn Conecta Pay'!C235</f>
        <v>1045</v>
      </c>
      <c r="C233" s="33" t="n">
        <f aca="false">+'nro clientes gn Conecta Pay'!D235</f>
        <v>57</v>
      </c>
    </row>
    <row r="234" customFormat="false" ht="13.2" hidden="false" customHeight="false" outlineLevel="0" collapsed="false">
      <c r="A234" s="32" t="n">
        <v>43952</v>
      </c>
      <c r="B234" s="33" t="n">
        <f aca="false">+'nro clientes gn Conecta Pay'!C236</f>
        <v>1042</v>
      </c>
      <c r="C234" s="33" t="n">
        <f aca="false">+'nro clientes gn Conecta Pay'!D236</f>
        <v>57</v>
      </c>
    </row>
    <row r="235" customFormat="false" ht="13.2" hidden="false" customHeight="false" outlineLevel="0" collapsed="false">
      <c r="A235" s="32" t="n">
        <v>43983</v>
      </c>
      <c r="B235" s="33" t="n">
        <f aca="false">+'nro clientes gn Conecta Pay'!C237</f>
        <v>1040</v>
      </c>
      <c r="C235" s="33" t="n">
        <f aca="false">+'nro clientes gn Conecta Pay'!D237</f>
        <v>57</v>
      </c>
    </row>
    <row r="236" customFormat="false" ht="13.2" hidden="false" customHeight="false" outlineLevel="0" collapsed="false">
      <c r="A236" s="32" t="n">
        <v>44013</v>
      </c>
      <c r="B236" s="33" t="n">
        <f aca="false">+'nro clientes gn Conecta Pay'!C238</f>
        <v>1032</v>
      </c>
      <c r="C236" s="33" t="n">
        <f aca="false">+'nro clientes gn Conecta Pay'!D238</f>
        <v>58</v>
      </c>
    </row>
    <row r="237" customFormat="false" ht="13.2" hidden="false" customHeight="false" outlineLevel="0" collapsed="false">
      <c r="A237" s="32" t="n">
        <v>44044</v>
      </c>
      <c r="B237" s="33" t="n">
        <f aca="false">+'nro clientes gn Conecta Pay'!C239</f>
        <v>1021</v>
      </c>
      <c r="C237" s="33" t="n">
        <f aca="false">+'nro clientes gn Conecta Pay'!D239</f>
        <v>58</v>
      </c>
    </row>
    <row r="238" customFormat="false" ht="13.2" hidden="false" customHeight="false" outlineLevel="0" collapsed="false">
      <c r="A238" s="32" t="n">
        <v>44075</v>
      </c>
      <c r="B238" s="33" t="n">
        <f aca="false">+'nro clientes gn Conecta Pay'!C240</f>
        <v>1018</v>
      </c>
      <c r="C238" s="33" t="n">
        <f aca="false">+'nro clientes gn Conecta Pay'!D240</f>
        <v>57</v>
      </c>
    </row>
    <row r="239" customFormat="false" ht="13.2" hidden="false" customHeight="false" outlineLevel="0" collapsed="false">
      <c r="A239" s="32" t="n">
        <v>44105</v>
      </c>
      <c r="B239" s="33" t="n">
        <f aca="false">+'nro clientes gn Conecta Pay'!C241</f>
        <v>1016</v>
      </c>
      <c r="C239" s="33" t="n">
        <f aca="false">+'nro clientes gn Conecta Pay'!D241</f>
        <v>58</v>
      </c>
    </row>
    <row r="240" customFormat="false" ht="13.2" hidden="false" customHeight="false" outlineLevel="0" collapsed="false">
      <c r="A240" s="32" t="n">
        <v>44136</v>
      </c>
      <c r="B240" s="33" t="n">
        <f aca="false">+'nro clientes gn Conecta Pay'!C242</f>
        <v>1013</v>
      </c>
      <c r="C240" s="33" t="n">
        <f aca="false">+'nro clientes gn Conecta Pay'!D242</f>
        <v>58</v>
      </c>
    </row>
    <row r="241" customFormat="false" ht="13.2" hidden="false" customHeight="false" outlineLevel="0" collapsed="false">
      <c r="A241" s="32" t="n">
        <v>44166</v>
      </c>
      <c r="B241" s="33" t="n">
        <f aca="false">+'nro clientes gn Conecta Pay'!C243</f>
        <v>1010</v>
      </c>
      <c r="C241" s="33" t="n">
        <f aca="false">+'nro clientes gn Conecta Pay'!D243</f>
        <v>58</v>
      </c>
    </row>
    <row r="242" customFormat="false" ht="13.2" hidden="false" customHeight="false" outlineLevel="0" collapsed="false">
      <c r="A242" s="32" t="n">
        <v>44197</v>
      </c>
      <c r="B242" s="33" t="n">
        <f aca="false">+'nro clientes gn Conecta Pay'!C244</f>
        <v>1007</v>
      </c>
      <c r="C242" s="33" t="n">
        <f aca="false">+'nro clientes gn Conecta Pay'!D244</f>
        <v>58</v>
      </c>
    </row>
    <row r="243" customFormat="false" ht="13.2" hidden="false" customHeight="false" outlineLevel="0" collapsed="false">
      <c r="A243" s="32" t="n">
        <v>44228</v>
      </c>
      <c r="B243" s="33" t="n">
        <f aca="false">+'nro clientes gn Conecta Pay'!C245</f>
        <v>999</v>
      </c>
      <c r="C243" s="33" t="n">
        <f aca="false">+'nro clientes gn Conecta Pay'!D245</f>
        <v>57</v>
      </c>
    </row>
    <row r="244" customFormat="false" ht="13.2" hidden="false" customHeight="false" outlineLevel="0" collapsed="false">
      <c r="A244" s="32" t="n">
        <v>44256</v>
      </c>
      <c r="B244" s="33" t="n">
        <f aca="false">+'nro clientes gn Conecta Pay'!C246</f>
        <v>1000</v>
      </c>
      <c r="C244" s="33" t="n">
        <f aca="false">+'nro clientes gn Conecta Pay'!D246</f>
        <v>58</v>
      </c>
    </row>
    <row r="245" customFormat="false" ht="13.2" hidden="false" customHeight="false" outlineLevel="0" collapsed="false">
      <c r="A245" s="32" t="n">
        <v>44287</v>
      </c>
      <c r="B245" s="33" t="n">
        <f aca="false">+'nro clientes gn Conecta Pay'!C247</f>
        <v>999</v>
      </c>
      <c r="C245" s="33" t="n">
        <f aca="false">+'nro clientes gn Conecta Pay'!D247</f>
        <v>57</v>
      </c>
    </row>
    <row r="246" customFormat="false" ht="13.2" hidden="false" customHeight="false" outlineLevel="0" collapsed="false">
      <c r="A246" s="32" t="n">
        <v>44317</v>
      </c>
      <c r="B246" s="33" t="n">
        <f aca="false">+'nro clientes gn Conecta Pay'!C248</f>
        <v>999</v>
      </c>
      <c r="C246" s="33" t="n">
        <f aca="false">+'nro clientes gn Conecta Pay'!D248</f>
        <v>57</v>
      </c>
    </row>
    <row r="247" customFormat="false" ht="13.2" hidden="false" customHeight="false" outlineLevel="0" collapsed="false">
      <c r="A247" s="32" t="n">
        <v>44348</v>
      </c>
      <c r="B247" s="33" t="n">
        <f aca="false">+'nro clientes gn Conecta Pay'!C249</f>
        <v>990</v>
      </c>
      <c r="C247" s="33" t="n">
        <f aca="false">+'nro clientes gn Conecta Pay'!D249</f>
        <v>57</v>
      </c>
    </row>
    <row r="248" customFormat="false" ht="13.2" hidden="false" customHeight="false" outlineLevel="0" collapsed="false">
      <c r="A248" s="32" t="n">
        <v>44378</v>
      </c>
      <c r="B248" s="33" t="n">
        <f aca="false">+'nro clientes gn Conecta Pay'!C250</f>
        <v>988</v>
      </c>
      <c r="C248" s="33" t="n">
        <f aca="false">+'nro clientes gn Conecta Pay'!D250</f>
        <v>57</v>
      </c>
    </row>
    <row r="249" customFormat="false" ht="13.2" hidden="false" customHeight="false" outlineLevel="0" collapsed="false">
      <c r="A249" s="32" t="n">
        <v>44409</v>
      </c>
      <c r="B249" s="33" t="n">
        <f aca="false">+'nro clientes gn Conecta Pay'!C251</f>
        <v>983</v>
      </c>
      <c r="C249" s="33" t="n">
        <f aca="false">+'nro clientes gn Conecta Pay'!D251</f>
        <v>57</v>
      </c>
    </row>
    <row r="250" customFormat="false" ht="13.2" hidden="false" customHeight="false" outlineLevel="0" collapsed="false">
      <c r="A250" s="32" t="n">
        <v>44440</v>
      </c>
      <c r="B250" s="33" t="n">
        <f aca="false">+'nro clientes gn Conecta Pay'!C252</f>
        <v>980</v>
      </c>
      <c r="C250" s="33" t="n">
        <f aca="false">+'nro clientes gn Conecta Pay'!D252</f>
        <v>58</v>
      </c>
    </row>
    <row r="251" customFormat="false" ht="13.2" hidden="false" customHeight="false" outlineLevel="0" collapsed="false">
      <c r="A251" s="32" t="n">
        <v>44470</v>
      </c>
      <c r="B251" s="33" t="n">
        <f aca="false">+'nro clientes gn Conecta Pay'!C253</f>
        <v>979</v>
      </c>
      <c r="C251" s="33" t="n">
        <f aca="false">+'nro clientes gn Conecta Pay'!D253</f>
        <v>58</v>
      </c>
    </row>
    <row r="252" customFormat="false" ht="13.2" hidden="false" customHeight="false" outlineLevel="0" collapsed="false">
      <c r="A252" s="32" t="n">
        <v>44501</v>
      </c>
      <c r="B252" s="33" t="n">
        <f aca="false">+'nro clientes gn Conecta Pay'!C254</f>
        <v>980</v>
      </c>
      <c r="C252" s="33" t="n">
        <f aca="false">+'nro clientes gn Conecta Pay'!D254</f>
        <v>57</v>
      </c>
    </row>
    <row r="253" customFormat="false" ht="13.2" hidden="false" customHeight="false" outlineLevel="0" collapsed="false">
      <c r="A253" s="32" t="n">
        <v>44531</v>
      </c>
      <c r="B253" s="33" t="n">
        <f aca="false">+'nro clientes gn Conecta Pay'!C255</f>
        <v>980</v>
      </c>
      <c r="C253" s="33" t="n">
        <f aca="false">+'nro clientes gn Conecta Pay'!D255</f>
        <v>57</v>
      </c>
    </row>
    <row r="254" customFormat="false" ht="13.2" hidden="false" customHeight="false" outlineLevel="0" collapsed="false">
      <c r="A254" s="32" t="n">
        <v>44562</v>
      </c>
      <c r="B254" s="33" t="n">
        <f aca="false">+'nro clientes gn Conecta Pay'!C256</f>
        <v>974</v>
      </c>
      <c r="C254" s="33" t="n">
        <f aca="false">+'nro clientes gn Conecta Pay'!D256</f>
        <v>58</v>
      </c>
    </row>
    <row r="255" customFormat="false" ht="13.2" hidden="false" customHeight="false" outlineLevel="0" collapsed="false">
      <c r="A255" s="32" t="n">
        <v>44593</v>
      </c>
      <c r="B255" s="33" t="n">
        <f aca="false">+'nro clientes gn Conecta Pay'!C257</f>
        <v>967</v>
      </c>
      <c r="C255" s="33" t="n">
        <f aca="false">+'nro clientes gn Conecta Pay'!D257</f>
        <v>58</v>
      </c>
    </row>
    <row r="256" customFormat="false" ht="13.2" hidden="false" customHeight="false" outlineLevel="0" collapsed="false">
      <c r="A256" s="32" t="n">
        <v>44621</v>
      </c>
      <c r="B256" s="33" t="n">
        <f aca="false">+'nro clientes gn Conecta Pay'!C258</f>
        <v>965</v>
      </c>
      <c r="C256" s="33" t="n">
        <f aca="false">+'nro clientes gn Conecta Pay'!D258</f>
        <v>58</v>
      </c>
    </row>
    <row r="257" customFormat="false" ht="13.2" hidden="false" customHeight="false" outlineLevel="0" collapsed="false">
      <c r="A257" s="32" t="n">
        <v>44652</v>
      </c>
      <c r="B257" s="33" t="n">
        <f aca="false">+'nro clientes gn Conecta Pay'!C259</f>
        <v>959</v>
      </c>
      <c r="C257" s="33" t="n">
        <f aca="false">+'nro clientes gn Conecta Pay'!D259</f>
        <v>58</v>
      </c>
    </row>
    <row r="258" customFormat="false" ht="13.2" hidden="false" customHeight="false" outlineLevel="0" collapsed="false">
      <c r="A258" s="32" t="n">
        <v>44682</v>
      </c>
      <c r="B258" s="33" t="n">
        <f aca="false">+'nro clientes gn Conecta Pay'!C260</f>
        <v>954</v>
      </c>
      <c r="C258" s="33" t="n">
        <f aca="false">+'nro clientes gn Conecta Pay'!D260</f>
        <v>58</v>
      </c>
    </row>
    <row r="259" customFormat="false" ht="13.2" hidden="false" customHeight="false" outlineLevel="0" collapsed="false">
      <c r="A259" s="32" t="n">
        <v>44713</v>
      </c>
      <c r="B259" s="33" t="n">
        <f aca="false">+'nro clientes gn Conecta Pay'!C261</f>
        <v>955</v>
      </c>
      <c r="C259" s="33" t="n">
        <f aca="false">+'nro clientes gn Conecta Pay'!D261</f>
        <v>58</v>
      </c>
    </row>
    <row r="260" customFormat="false" ht="13.2" hidden="false" customHeight="false" outlineLevel="0" collapsed="false">
      <c r="A260" s="32" t="n">
        <v>44743</v>
      </c>
      <c r="B260" s="33" t="n">
        <f aca="false">+'nro clientes gn Conecta Pay'!C262</f>
        <v>952</v>
      </c>
      <c r="C260" s="33" t="n">
        <f aca="false">+'nro clientes gn Conecta Pay'!D262</f>
        <v>58</v>
      </c>
    </row>
    <row r="261" customFormat="false" ht="13.2" hidden="false" customHeight="false" outlineLevel="0" collapsed="false">
      <c r="A261" s="32" t="n">
        <v>44774</v>
      </c>
      <c r="B261" s="33" t="n">
        <f aca="false">+'nro clientes gn Conecta Pay'!C263</f>
        <v>949</v>
      </c>
      <c r="C261" s="33" t="n">
        <f aca="false">+'nro clientes gn Conecta Pay'!D263</f>
        <v>58</v>
      </c>
    </row>
    <row r="262" customFormat="false" ht="13.2" hidden="false" customHeight="false" outlineLevel="0" collapsed="false">
      <c r="A262" s="32" t="n">
        <v>44805</v>
      </c>
      <c r="B262" s="33" t="n">
        <f aca="false">+'nro clientes gn Conecta Pay'!C264</f>
        <v>942</v>
      </c>
      <c r="C262" s="33" t="n">
        <f aca="false">+'nro clientes gn Conecta Pay'!D264</f>
        <v>58</v>
      </c>
    </row>
    <row r="263" customFormat="false" ht="13.2" hidden="false" customHeight="false" outlineLevel="0" collapsed="false">
      <c r="A263" s="32" t="n">
        <v>44835</v>
      </c>
      <c r="B263" s="33" t="n">
        <f aca="false">+'nro clientes gn Conecta Pay'!C265</f>
        <v>938</v>
      </c>
      <c r="C263" s="33" t="n">
        <f aca="false">+'nro clientes gn Conecta Pay'!D265</f>
        <v>58</v>
      </c>
    </row>
    <row r="264" customFormat="false" ht="13.2" hidden="false" customHeight="false" outlineLevel="0" collapsed="false">
      <c r="A264" s="32" t="n">
        <v>44866</v>
      </c>
      <c r="B264" s="33" t="n">
        <f aca="false">+'nro clientes gn Conecta Pay'!C266</f>
        <v>933</v>
      </c>
      <c r="C264" s="33" t="n">
        <f aca="false">+'nro clientes gn Conecta Pay'!D266</f>
        <v>57</v>
      </c>
    </row>
    <row r="265" customFormat="false" ht="13.2" hidden="false" customHeight="false" outlineLevel="0" collapsed="false">
      <c r="A265" s="32" t="n">
        <v>44896</v>
      </c>
      <c r="B265" s="33" t="n">
        <f aca="false">+'nro clientes gn Conecta Pay'!C267</f>
        <v>931</v>
      </c>
      <c r="C265" s="33" t="n">
        <f aca="false">+'nro clientes gn Conecta Pay'!D267</f>
        <v>58</v>
      </c>
    </row>
    <row r="266" customFormat="false" ht="13.2" hidden="false" customHeight="false" outlineLevel="0" collapsed="false">
      <c r="A266" s="32" t="n">
        <v>44927</v>
      </c>
      <c r="B266" s="33" t="n">
        <f aca="false">+'nro clientes gn Conecta Pay'!C268</f>
        <v>926</v>
      </c>
      <c r="C266" s="33" t="n">
        <f aca="false">+'nro clientes gn Conecta Pay'!D268</f>
        <v>58</v>
      </c>
    </row>
    <row r="267" customFormat="false" ht="13.2" hidden="false" customHeight="false" outlineLevel="0" collapsed="false">
      <c r="A267" s="32" t="n">
        <v>44958</v>
      </c>
      <c r="B267" s="33" t="n">
        <f aca="false">+'nro clientes gn Conecta Pay'!C269</f>
        <v>920</v>
      </c>
      <c r="C267" s="33" t="n">
        <f aca="false">+'nro clientes gn Conecta Pay'!D269</f>
        <v>58</v>
      </c>
    </row>
    <row r="268" customFormat="false" ht="13.2" hidden="false" customHeight="false" outlineLevel="0" collapsed="false">
      <c r="A268" s="32" t="n">
        <v>44986</v>
      </c>
      <c r="B268" s="33" t="n">
        <f aca="false">+'nro clientes gn Conecta Pay'!C270</f>
        <v>916</v>
      </c>
      <c r="C268" s="33" t="n">
        <f aca="false">+'nro clientes gn Conecta Pay'!D270</f>
        <v>58</v>
      </c>
    </row>
    <row r="269" customFormat="false" ht="13.2" hidden="false" customHeight="false" outlineLevel="0" collapsed="false">
      <c r="A269" s="32" t="n">
        <v>45017</v>
      </c>
      <c r="B269" s="33" t="n">
        <f aca="false">+'nro clientes gn Conecta Pay'!C271</f>
        <v>913</v>
      </c>
      <c r="C269" s="33" t="n">
        <f aca="false">+'nro clientes gn Conecta Pay'!D271</f>
        <v>57</v>
      </c>
    </row>
    <row r="270" customFormat="false" ht="13.2" hidden="false" customHeight="false" outlineLevel="0" collapsed="false">
      <c r="A270" s="32" t="n">
        <v>45047</v>
      </c>
      <c r="B270" s="33" t="n">
        <f aca="false">+'nro clientes gn Conecta Pay'!C272</f>
        <v>912</v>
      </c>
      <c r="C270" s="33" t="n">
        <f aca="false">+'nro clientes gn Conecta Pay'!D272</f>
        <v>57</v>
      </c>
    </row>
    <row r="271" customFormat="false" ht="13.2" hidden="false" customHeight="false" outlineLevel="0" collapsed="false">
      <c r="A271" s="32" t="n">
        <v>45078</v>
      </c>
      <c r="B271" s="33" t="n">
        <f aca="false">+'nro clientes gn Conecta Pay'!C273</f>
        <v>912</v>
      </c>
      <c r="C271" s="33" t="n">
        <f aca="false">+'nro clientes gn Conecta Pay'!D273</f>
        <v>57</v>
      </c>
    </row>
    <row r="272" customFormat="false" ht="13.2" hidden="false" customHeight="false" outlineLevel="0" collapsed="false">
      <c r="A272" s="32" t="n">
        <v>45108</v>
      </c>
      <c r="B272" s="33" t="n">
        <f aca="false">+'nro clientes gn Conecta Pay'!C274</f>
        <v>909</v>
      </c>
      <c r="C272" s="33" t="n">
        <f aca="false">+'nro clientes gn Conecta Pay'!D274</f>
        <v>57</v>
      </c>
    </row>
    <row r="273" customFormat="false" ht="13.2" hidden="false" customHeight="false" outlineLevel="0" collapsed="false">
      <c r="A273" s="32" t="n">
        <v>45139</v>
      </c>
      <c r="B273" s="33" t="n">
        <f aca="false">+'nro clientes gn Conecta Pay'!C275</f>
        <v>904</v>
      </c>
      <c r="C273" s="33" t="n">
        <f aca="false">+'nro clientes gn Conecta Pay'!D275</f>
        <v>58</v>
      </c>
    </row>
    <row r="274" customFormat="false" ht="13.2" hidden="false" customHeight="false" outlineLevel="0" collapsed="false">
      <c r="A274" s="32" t="n">
        <v>45170</v>
      </c>
      <c r="B274" s="33" t="n">
        <f aca="false">+'nro clientes gn Conecta Pay'!C276</f>
        <v>902</v>
      </c>
      <c r="C274" s="33" t="n">
        <f aca="false">+'nro clientes gn Conecta Pay'!D276</f>
        <v>58</v>
      </c>
    </row>
    <row r="275" customFormat="false" ht="13.2" hidden="false" customHeight="false" outlineLevel="0" collapsed="false">
      <c r="A275" s="32" t="n">
        <v>45200</v>
      </c>
      <c r="B275" s="33" t="n">
        <f aca="false">+'nro clientes gn Conecta Pay'!C277</f>
        <v>894</v>
      </c>
      <c r="C275" s="33" t="n">
        <f aca="false">+'nro clientes gn Conecta Pay'!D277</f>
        <v>58</v>
      </c>
    </row>
    <row r="276" customFormat="false" ht="13.2" hidden="false" customHeight="false" outlineLevel="0" collapsed="false">
      <c r="A276" s="32" t="n">
        <v>45231</v>
      </c>
      <c r="B276" s="33" t="n">
        <f aca="false">+'nro clientes gn Conecta Pay'!C278</f>
        <v>893</v>
      </c>
      <c r="C276" s="33" t="n">
        <f aca="false">+'nro clientes gn Conecta Pay'!D278</f>
        <v>57</v>
      </c>
    </row>
    <row r="277" customFormat="false" ht="13.2" hidden="false" customHeight="false" outlineLevel="0" collapsed="false">
      <c r="A277" s="32" t="n">
        <v>45261</v>
      </c>
      <c r="B277" s="33" t="n">
        <f aca="false">+'nro clientes gn Conecta Pay'!C279</f>
        <v>889</v>
      </c>
      <c r="C277" s="33" t="n">
        <f aca="false">+'nro clientes gn Conecta Pay'!D279</f>
        <v>57</v>
      </c>
    </row>
    <row r="278" customFormat="false" ht="13.2" hidden="false" customHeight="false" outlineLevel="0" collapsed="false">
      <c r="A278" s="32" t="n">
        <v>45292</v>
      </c>
      <c r="B278" s="33" t="n">
        <f aca="false">+'nro clientes gn Conecta Pay'!C280</f>
        <v>886</v>
      </c>
      <c r="C278" s="33" t="n">
        <f aca="false">+'nro clientes gn Conecta Pay'!D280</f>
        <v>56</v>
      </c>
    </row>
    <row r="279" customFormat="false" ht="13.2" hidden="false" customHeight="false" outlineLevel="0" collapsed="false">
      <c r="A279" s="32" t="n">
        <v>45323</v>
      </c>
      <c r="B279" s="33" t="n">
        <f aca="false">+'nro clientes gn Conecta Pay'!C281</f>
        <v>884</v>
      </c>
      <c r="C279" s="33" t="n">
        <f aca="false">+'nro clientes gn Conecta Pay'!D281</f>
        <v>56</v>
      </c>
    </row>
    <row r="280" customFormat="false" ht="13.2" hidden="false" customHeight="false" outlineLevel="0" collapsed="false">
      <c r="A280" s="32" t="n">
        <v>45352</v>
      </c>
      <c r="B280" s="33" t="n">
        <f aca="false">+'nro clientes gn Conecta Pay'!C282</f>
        <v>882</v>
      </c>
      <c r="C280" s="33" t="n">
        <f aca="false">+'nro clientes gn Conecta Pay'!D282</f>
        <v>55</v>
      </c>
    </row>
    <row r="281" customFormat="false" ht="13.2" hidden="false" customHeight="false" outlineLevel="0" collapsed="false">
      <c r="A281" s="32" t="n">
        <v>45383</v>
      </c>
      <c r="B281" s="33" t="n">
        <f aca="false">+'nro clientes gn Conecta Pay'!C283</f>
        <v>879</v>
      </c>
      <c r="C281" s="33" t="n">
        <f aca="false">+'nro clientes gn Conecta Pay'!D283</f>
        <v>56</v>
      </c>
    </row>
    <row r="282" customFormat="false" ht="13.2" hidden="false" customHeight="false" outlineLevel="0" collapsed="false">
      <c r="A282" s="32" t="n">
        <v>45413</v>
      </c>
      <c r="B282" s="33" t="n">
        <f aca="false">+'nro clientes gn Conecta Pay'!C284</f>
        <v>875</v>
      </c>
      <c r="C282" s="33" t="n">
        <f aca="false">+'nro clientes gn Conecta Pay'!D284</f>
        <v>55</v>
      </c>
    </row>
    <row r="283" customFormat="false" ht="13.2" hidden="false" customHeight="false" outlineLevel="0" collapsed="false">
      <c r="A283" s="32" t="n">
        <v>45444</v>
      </c>
      <c r="B283" s="33" t="n">
        <f aca="false">+'nro clientes gn Conecta Pay'!C285</f>
        <v>873</v>
      </c>
      <c r="C283" s="33" t="n">
        <f aca="false">+'nro clientes gn Conecta Pay'!D285</f>
        <v>55</v>
      </c>
    </row>
    <row r="284" customFormat="false" ht="13.2" hidden="false" customHeight="false" outlineLevel="0" collapsed="false">
      <c r="A284" s="32" t="n">
        <v>45474</v>
      </c>
      <c r="B284" s="33" t="n">
        <f aca="false">+'nro clientes gn Conecta Pay'!C286</f>
        <v>868</v>
      </c>
      <c r="C284" s="33" t="n">
        <f aca="false">+'nro clientes gn Conecta Pay'!D286</f>
        <v>55</v>
      </c>
    </row>
    <row r="285" customFormat="false" ht="13.2" hidden="false" customHeight="false" outlineLevel="0" collapsed="false">
      <c r="A285" s="32" t="n">
        <v>45505</v>
      </c>
      <c r="B285" s="33" t="n">
        <f aca="false">+'nro clientes gn Conecta Pay'!C287</f>
        <v>868</v>
      </c>
      <c r="C285" s="33" t="n">
        <f aca="false">+'nro clientes gn Conecta Pay'!D287</f>
        <v>56</v>
      </c>
    </row>
    <row r="286" customFormat="false" ht="13.2" hidden="false" customHeight="false" outlineLevel="0" collapsed="false">
      <c r="A286" s="32" t="n">
        <v>45536</v>
      </c>
      <c r="B286" s="33" t="n">
        <f aca="false">+'nro clientes gn Conecta Pay'!C288</f>
        <v>869</v>
      </c>
      <c r="C286" s="33" t="n">
        <f aca="false">+'nro clientes gn Conecta Pay'!D288</f>
        <v>56</v>
      </c>
    </row>
    <row r="287" customFormat="false" ht="13.2" hidden="false" customHeight="false" outlineLevel="0" collapsed="false">
      <c r="A287" s="32" t="n">
        <v>45566</v>
      </c>
      <c r="B287" s="33" t="n">
        <f aca="false">+'nro clientes gn Conecta Pay'!C289</f>
        <v>868</v>
      </c>
      <c r="C287" s="33" t="n">
        <f aca="false">+'nro clientes gn Conecta Pay'!D289</f>
        <v>54</v>
      </c>
    </row>
    <row r="288" customFormat="false" ht="13.2" hidden="false" customHeight="false" outlineLevel="0" collapsed="false">
      <c r="A288" s="32" t="n">
        <v>45597</v>
      </c>
      <c r="B288" s="33" t="n">
        <f aca="false">+'nro clientes gn Conecta Pay'!C290</f>
        <v>864</v>
      </c>
      <c r="C288" s="33" t="n">
        <f aca="false">+'nro clientes gn Conecta Pay'!D290</f>
        <v>55</v>
      </c>
    </row>
    <row r="289" customFormat="false" ht="13.2" hidden="false" customHeight="false" outlineLevel="0" collapsed="false">
      <c r="A289" s="32" t="n">
        <v>45627</v>
      </c>
      <c r="B289" s="33" t="n">
        <f aca="false">+'nro clientes gn Conecta Pay'!C291</f>
        <v>865</v>
      </c>
      <c r="C289" s="33" t="n">
        <f aca="false">+'nro clientes gn Conecta Pay'!D291</f>
        <v>55</v>
      </c>
    </row>
    <row r="290" customFormat="false" ht="13.2" hidden="false" customHeight="false" outlineLevel="0" collapsed="false">
      <c r="A290" s="32" t="n">
        <v>45658</v>
      </c>
      <c r="B290" s="33" t="n">
        <f aca="false">+'nro clientes gn Conecta Pay'!C292</f>
        <v>861</v>
      </c>
      <c r="C290" s="33" t="n">
        <f aca="false">+'nro clientes gn Conecta Pay'!D292</f>
        <v>53</v>
      </c>
    </row>
    <row r="291" customFormat="false" ht="13.2" hidden="false" customHeight="false" outlineLevel="0" collapsed="false">
      <c r="A291" s="32" t="n">
        <v>45689</v>
      </c>
      <c r="B291" s="33" t="n">
        <f aca="false">+'nro clientes gn Conecta Pay'!C293</f>
        <v>860</v>
      </c>
      <c r="C291" s="33" t="n">
        <f aca="false">+'nro clientes gn Conecta Pay'!D293</f>
        <v>53</v>
      </c>
    </row>
    <row r="292" customFormat="false" ht="13.2" hidden="false" customHeight="false" outlineLevel="0" collapsed="false">
      <c r="A292" s="32" t="n">
        <v>45717</v>
      </c>
      <c r="B292" s="33" t="n">
        <f aca="false">+'nro clientes gn Conecta Pay'!C294</f>
        <v>857</v>
      </c>
      <c r="C292" s="33" t="n">
        <f aca="false">+'nro clientes gn Conecta Pay'!D294</f>
        <v>54</v>
      </c>
    </row>
    <row r="293" customFormat="false" ht="13.2" hidden="false" customHeight="false" outlineLevel="0" collapsed="false">
      <c r="A293" s="32" t="n">
        <v>45748</v>
      </c>
      <c r="B293" s="33" t="n">
        <f aca="false">+'nro clientes gn Conecta Pay'!C295</f>
        <v>854</v>
      </c>
      <c r="C293" s="33" t="n">
        <f aca="false">+'nro clientes gn Conecta Pay'!D295</f>
        <v>55</v>
      </c>
    </row>
    <row r="294" customFormat="false" ht="13.2" hidden="false" customHeight="false" outlineLevel="0" collapsed="false">
      <c r="A294" s="32" t="n">
        <v>45778</v>
      </c>
      <c r="B294" s="33" t="n">
        <f aca="false">+'nro clientes gn Conecta Pay'!C296</f>
        <v>858</v>
      </c>
      <c r="C294" s="33" t="n">
        <f aca="false">+'nro clientes gn Conecta Pay'!D296</f>
        <v>55</v>
      </c>
    </row>
    <row r="295" customFormat="false" ht="13.2" hidden="false" customHeight="false" outlineLevel="0" collapsed="false">
      <c r="A295" s="32" t="n">
        <v>45809</v>
      </c>
      <c r="B295" s="33" t="n">
        <f aca="false">+'nro clientes gn Conecta Pay'!C297</f>
        <v>852</v>
      </c>
      <c r="C295" s="33" t="n">
        <f aca="false">+'nro clientes gn Conecta Pay'!D297</f>
        <v>55</v>
      </c>
    </row>
    <row r="296" customFormat="false" ht="13.2" hidden="false" customHeight="false" outlineLevel="0" collapsed="false">
      <c r="A296" s="32" t="n">
        <v>45839</v>
      </c>
      <c r="B296" s="33" t="n">
        <f aca="false">+'nro clientes gn Conecta Pay'!C298</f>
        <v>850</v>
      </c>
      <c r="C296" s="33" t="n">
        <f aca="false">+'nro clientes gn Conecta Pay'!D298</f>
        <v>54</v>
      </c>
    </row>
    <row r="297" customFormat="false" ht="13.2" hidden="false" customHeight="false" outlineLevel="0" collapsed="false">
      <c r="A297" s="32" t="n">
        <v>45870</v>
      </c>
      <c r="B297" s="33" t="n">
        <f aca="false">+'nro clientes gn Conecta Pay'!C299</f>
        <v>847</v>
      </c>
      <c r="C297" s="33" t="n">
        <f aca="false">+'nro clientes gn Conecta Pay'!D299</f>
        <v>52</v>
      </c>
    </row>
    <row r="298" customFormat="false" ht="13.2" hidden="false" customHeight="false" outlineLevel="0" collapsed="false">
      <c r="A298" s="32" t="n">
        <v>45901</v>
      </c>
      <c r="B298" s="33" t="n">
        <f aca="false">+'nro clientes gn Conecta Pay'!C300</f>
        <v>846</v>
      </c>
      <c r="C298" s="33" t="n">
        <f aca="false">+'nro clientes gn Conecta Pay'!D300</f>
        <v>55</v>
      </c>
    </row>
    <row r="299" customFormat="false" ht="13.2" hidden="false" customHeight="false" outlineLevel="0" collapsed="false">
      <c r="A299" s="32" t="n">
        <v>45931</v>
      </c>
      <c r="B299" s="33" t="n">
        <f aca="false">+'nro clientes gn Conecta Pay'!C301</f>
        <v>845</v>
      </c>
      <c r="C299" s="33" t="n">
        <f aca="false">+'nro clientes gn Conecta Pay'!D301</f>
        <v>54</v>
      </c>
    </row>
    <row r="300" customFormat="false" ht="13.2" hidden="false" customHeight="false" outlineLevel="0" collapsed="false">
      <c r="A300" s="32" t="n">
        <v>45962</v>
      </c>
      <c r="B300" s="33" t="n">
        <f aca="false">+'nro clientes gn Conecta Pay'!C302</f>
        <v>840</v>
      </c>
      <c r="C300" s="33" t="n">
        <f aca="false">+'nro clientes gn Conecta Pay'!D302</f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13:06:18Z</dcterms:created>
  <dc:creator>Dirección Nacional de Energía</dc:creator>
  <dc:description/>
  <dc:language>en-US</dc:language>
  <cp:lastModifiedBy>Leonardo Perco</cp:lastModifiedBy>
  <cp:lastPrinted>2002-05-06T15:03:44Z</cp:lastPrinted>
  <dcterms:modified xsi:type="dcterms:W3CDTF">2025-12-18T17:59:55Z</dcterms:modified>
  <cp:revision>0</cp:revision>
  <dc:subject/>
  <dc:title/>
</cp:coreProperties>
</file>